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0">
  <si>
    <t xml:space="preserve">ЗАТВЕРДЖЕНО
Розпорядження голови районної державної адміністрації
     03.03.2014 № 78
</t>
  </si>
  <si>
    <r>
      <rPr>
        <b val="true"/>
        <sz val="14"/>
        <rFont val="Times New Roman"/>
        <family val="1"/>
        <charset val="204"/>
      </rPr>
      <t xml:space="preserve">Перелік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</t>
    </r>
    <r>
      <rPr>
        <b val="true"/>
        <sz val="9.8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з будівництва, реконструкції, ремонтів та утримання  вулиць і доріг комунальної власності </t>
    </r>
  </si>
  <si>
    <t xml:space="preserve">у населених пунктах Володимир-Волинського району за рахунок субвенції державного бюджету місцевим бюджетам на 2014 рік</t>
  </si>
  <si>
    <t xml:space="preserve">№ п/п</t>
  </si>
  <si>
    <t xml:space="preserve">Найменування об'єкта</t>
  </si>
  <si>
    <t xml:space="preserve">Замовник робіт</t>
  </si>
  <si>
    <r>
      <rPr>
        <b val="true"/>
        <sz val="12"/>
        <rFont val="Times New Roman"/>
        <family val="1"/>
        <charset val="204"/>
      </rPr>
      <t xml:space="preserve">Загальна кошторисна вартість та потужність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а</t>
    </r>
  </si>
  <si>
    <t xml:space="preserve">Рік початку робіт</t>
  </si>
  <si>
    <r>
      <rPr>
        <b val="true"/>
        <sz val="12"/>
        <rFont val="Times New Roman"/>
        <family val="1"/>
        <charset val="204"/>
      </rPr>
      <t xml:space="preserve">Критерії включення до переліку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**</t>
    </r>
  </si>
  <si>
    <t xml:space="preserve">Реквізити рішення про затвердження проектно-кошторисної документації</t>
  </si>
  <si>
    <t xml:space="preserve">Виконано станом на 01.01.2014 р.</t>
  </si>
  <si>
    <t xml:space="preserve">Запланований обсяг видатків за рахунок залишку субвенції, тис.грн.</t>
  </si>
  <si>
    <t xml:space="preserve">Запланований обсяг виконаних робіт у 2014 році.</t>
  </si>
  <si>
    <t xml:space="preserve">всього</t>
  </si>
  <si>
    <t xml:space="preserve">зареєстровано кредиторська заборгованість</t>
  </si>
  <si>
    <t xml:space="preserve">Всього</t>
  </si>
  <si>
    <t xml:space="preserve">На погашення кредиторської заборгованості</t>
  </si>
  <si>
    <t xml:space="preserve">На оплату обсягів робіт</t>
  </si>
  <si>
    <t xml:space="preserve">тис.грн</t>
  </si>
  <si>
    <t xml:space="preserve">км.</t>
  </si>
  <si>
    <t xml:space="preserve">п.м. </t>
  </si>
  <si>
    <t xml:space="preserve">кв.м.</t>
  </si>
  <si>
    <t xml:space="preserve">пог.м.</t>
  </si>
  <si>
    <t xml:space="preserve">Бюджет міст</t>
  </si>
  <si>
    <t xml:space="preserve">всього, у тому числі</t>
  </si>
  <si>
    <t xml:space="preserve">Капітальний ремонт  вул. Дружби м.Устилуг  </t>
  </si>
  <si>
    <t xml:space="preserve">Устилузька міська рада</t>
  </si>
  <si>
    <t xml:space="preserve">Поточний ремонт вул.Чумовицького м. Устилуг</t>
  </si>
  <si>
    <t xml:space="preserve">Бюджет району</t>
  </si>
  <si>
    <t xml:space="preserve">Капітальний ремонт  вул. 40 річчя Перемоги с. Берозовичі </t>
  </si>
  <si>
    <t xml:space="preserve">Березовичівська сільська рада</t>
  </si>
  <si>
    <t xml:space="preserve">Капітальний ремонт  вул. Польова с.Білин  </t>
  </si>
  <si>
    <t xml:space="preserve">Білинська сільська рада</t>
  </si>
  <si>
    <t xml:space="preserve">Капітальний ремонт  вул. Набережна с. Руснів  </t>
  </si>
  <si>
    <t xml:space="preserve">Бубнівська сільська рада</t>
  </si>
  <si>
    <t xml:space="preserve">Капітальний ремонт  вул. Хмелева с. Галинівка  </t>
  </si>
  <si>
    <t xml:space="preserve">Галинівська сільська рада</t>
  </si>
  <si>
    <t xml:space="preserve">Капітальний ремонт  вул. Набережна с. Заріччя  </t>
  </si>
  <si>
    <t xml:space="preserve">Зарічанська сільська рада</t>
  </si>
  <si>
    <t xml:space="preserve">Рішення виконавчого комітету Зарічанської сільської ради від 26.10.11 № 53</t>
  </si>
  <si>
    <t xml:space="preserve">Капітальний ремонт  вул. Польова с. Зимне  </t>
  </si>
  <si>
    <t xml:space="preserve">Зимнівська сільська рада</t>
  </si>
  <si>
    <t xml:space="preserve">Капітальний ремонт  вул. Лугова с. Зоря  </t>
  </si>
  <si>
    <t xml:space="preserve">Зорянська сільська рада</t>
  </si>
  <si>
    <t xml:space="preserve">Капітальний ремонт  вул. Пасічна с. Красностав  </t>
  </si>
  <si>
    <t xml:space="preserve">Красноставська сільська рада</t>
  </si>
  <si>
    <t xml:space="preserve">Капітальний ремонт  вул. Сонячна с.Ласків  </t>
  </si>
  <si>
    <t xml:space="preserve">Ласківська сільська рада</t>
  </si>
  <si>
    <t xml:space="preserve">Капітальний ремонт  вул. Зелена с.Лудин  </t>
  </si>
  <si>
    <t xml:space="preserve">Лудинська сільська рада</t>
  </si>
  <si>
    <t xml:space="preserve">Капітальний ремонт вул.Перемоги в с.Льотниче</t>
  </si>
  <si>
    <t xml:space="preserve">Льотничівська сільська рада</t>
  </si>
  <si>
    <t xml:space="preserve">Капітальний ремонт  вул. Зелена (до кладовища)                  с. Коритниця </t>
  </si>
  <si>
    <t xml:space="preserve">Микитичівська сільська рада</t>
  </si>
  <si>
    <t xml:space="preserve">Капітальний ремонт вул. Радянська в с.Овадне </t>
  </si>
  <si>
    <t xml:space="preserve">Оваднівська сільська рада</t>
  </si>
  <si>
    <t xml:space="preserve">Капітальний ремонт  вул. Садова с.Хрипаличі  </t>
  </si>
  <si>
    <t xml:space="preserve">П’ятиднівська сільська рада</t>
  </si>
  <si>
    <t xml:space="preserve">Капітальний ремонт  вул. Котовського с.Рогожани  </t>
  </si>
  <si>
    <t xml:space="preserve">Рогожанська сільська рада</t>
  </si>
  <si>
    <t xml:space="preserve">Капітальний ремонт  вул. Лопатіна с.Селець  </t>
  </si>
  <si>
    <t xml:space="preserve">Селецька сільська рада</t>
  </si>
  <si>
    <t xml:space="preserve">Капітальний ремонт  вул. Радянська с.Стенжаричі </t>
  </si>
  <si>
    <t xml:space="preserve">Стенжаричівська сільська рада</t>
  </si>
  <si>
    <t xml:space="preserve">Капітальний ремонт  вул. Гоголя с. Житані </t>
  </si>
  <si>
    <t xml:space="preserve">Хмелівківська сільська рада</t>
  </si>
  <si>
    <t xml:space="preserve">Капітальний ремонт  вул. Молодіжна с. Хобултова  </t>
  </si>
  <si>
    <t xml:space="preserve">Хобултівська сільська рада</t>
  </si>
  <si>
    <t xml:space="preserve">Капітальний ремонт  вул. Зелена с. Хотячів  </t>
  </si>
  <si>
    <t xml:space="preserve">Хотячівська сільська рада</t>
  </si>
  <si>
    <t xml:space="preserve">Поточний ремонт вул. Кінцева с. Бобичі</t>
  </si>
  <si>
    <t xml:space="preserve">Поточний ремонт вул.Лугова с. Охнівка</t>
  </si>
  <si>
    <t xml:space="preserve">Поточний ремонт вул. Сонячна с.Черчичі </t>
  </si>
  <si>
    <t xml:space="preserve">Поточний ремонт вул. Окружна с.Воля Свійчівська</t>
  </si>
  <si>
    <t xml:space="preserve">Поточний ремонт  вул. Лесі Українки с.Федорівка  </t>
  </si>
  <si>
    <t xml:space="preserve">Поточний ремонт вул.Лугова  с. Зимне </t>
  </si>
  <si>
    <t xml:space="preserve">Поточний ремонт вул.Шкільна с. Зоря </t>
  </si>
  <si>
    <t xml:space="preserve">Поточний ремонт вул.Прифермська  с.Красностав </t>
  </si>
  <si>
    <t xml:space="preserve">Поточний ремонт вул.Шахтарська  с. Вощатин </t>
  </si>
  <si>
    <t xml:space="preserve">Поточний ремонт вул.Ювілейна с. Чорників</t>
  </si>
  <si>
    <t xml:space="preserve">Поточний ремонт вул.Шкільна с. Острівок </t>
  </si>
  <si>
    <t xml:space="preserve">Поточний ремонт вул.Лугова с. Микитичі </t>
  </si>
  <si>
    <t xml:space="preserve">Поточний ремонт вул.Шкільна с. Овадно </t>
  </si>
  <si>
    <t xml:space="preserve">Поточний ремонт вул.Сільська с. П'ятидні </t>
  </si>
  <si>
    <t xml:space="preserve">Поточний ремонт вул.Миру с. Ізов</t>
  </si>
  <si>
    <t xml:space="preserve">Поточний ремонт вул.Незалежності с. Селець</t>
  </si>
  <si>
    <t xml:space="preserve">Поточний ремонт вул.Прикордонна с. Стенжаричі</t>
  </si>
  <si>
    <t xml:space="preserve">Поточний ремонт вул.Шкільна с. Нехворощі</t>
  </si>
  <si>
    <t xml:space="preserve">Поточний ремонт вул.Сонячна с. Хобултова</t>
  </si>
  <si>
    <t xml:space="preserve">Поточний ремонт вул. Мічуріна с. Хотячів</t>
  </si>
  <si>
    <t xml:space="preserve">Обласний бюджет</t>
  </si>
  <si>
    <t xml:space="preserve">Капітальний ремонт підїзду до кладовища с.Горичів</t>
  </si>
  <si>
    <t xml:space="preserve">Поточний ремонт вул.Котовського с.Рогожани</t>
  </si>
  <si>
    <t xml:space="preserve">Поточний ремонт вул.Польова с.Хотячів</t>
  </si>
  <si>
    <t xml:space="preserve">Поточний ремонт вул.Шкільна с.Острівок</t>
  </si>
  <si>
    <t xml:space="preserve">Зокрема:</t>
  </si>
  <si>
    <t xml:space="preserve">Капітальний ремонт    </t>
  </si>
  <si>
    <t xml:space="preserve">Поточний ремонт </t>
  </si>
  <si>
    <r>
      <rPr>
        <sz val="14"/>
        <rFont val="Times New Roman"/>
        <family val="1"/>
        <charset val="204"/>
      </rPr>
      <t xml:space="preserve">Перший заступник голови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В. Собіпан</t>
    </r>
  </si>
  <si>
    <t xml:space="preserve">Хорощук 21 4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.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D10" colorId="64" zoomScale="70" zoomScaleNormal="70" zoomScalePageLayoutView="100" workbookViewId="0">
      <selection pane="topLeft" activeCell="H71" activeCellId="0" sqref="H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6.56"/>
    <col collapsed="false" customWidth="true" hidden="false" outlineLevel="0" max="3" min="3" style="1" width="16.56"/>
    <col collapsed="false" customWidth="true" hidden="false" outlineLevel="0" max="4" min="4" style="1" width="11.7"/>
    <col collapsed="false" customWidth="true" hidden="false" outlineLevel="0" max="5" min="5" style="1" width="13.28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true" hidden="false" outlineLevel="0" max="8" min="8" style="1" width="12.56"/>
    <col collapsed="false" customWidth="true" hidden="false" outlineLevel="0" max="9" min="9" style="1" width="11.42"/>
    <col collapsed="false" customWidth="true" hidden="false" outlineLevel="0" max="10" min="10" style="1" width="12.99"/>
    <col collapsed="false" customWidth="true" hidden="false" outlineLevel="0" max="11" min="11" style="1" width="13.56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true" hidden="false" outlineLevel="0" max="14" min="14" style="1" width="12.85"/>
    <col collapsed="false" customWidth="true" hidden="false" outlineLevel="0" max="15" min="15" style="1" width="14.99"/>
    <col collapsed="false" customWidth="tru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12.56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M1" s="2" t="s">
        <v>0</v>
      </c>
      <c r="N1" s="2"/>
      <c r="O1" s="2"/>
      <c r="P1" s="2"/>
      <c r="Q1" s="2"/>
      <c r="R1" s="2"/>
    </row>
    <row r="2" customFormat="false" ht="21.75" hidden="false" customHeight="true" outlineLevel="0" collapsed="false">
      <c r="M2" s="2"/>
      <c r="N2" s="2"/>
      <c r="O2" s="2"/>
      <c r="P2" s="2"/>
      <c r="Q2" s="2"/>
      <c r="R2" s="2"/>
    </row>
    <row r="3" customFormat="false" ht="21.75" hidden="false" customHeight="true" outlineLevel="0" collapsed="false">
      <c r="M3" s="2"/>
      <c r="N3" s="2"/>
      <c r="O3" s="2"/>
      <c r="P3" s="2"/>
      <c r="Q3" s="2"/>
      <c r="R3" s="2"/>
    </row>
    <row r="4" customFormat="false" ht="21.75" hidden="false" customHeight="true" outlineLevel="0" collapsed="false">
      <c r="M4" s="2"/>
      <c r="N4" s="2"/>
      <c r="O4" s="2"/>
      <c r="P4" s="2"/>
      <c r="Q4" s="2"/>
      <c r="R4" s="2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2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54.7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/>
      <c r="F8" s="5"/>
      <c r="G8" s="5"/>
      <c r="H8" s="5" t="s">
        <v>7</v>
      </c>
      <c r="I8" s="5" t="s">
        <v>8</v>
      </c>
      <c r="J8" s="5" t="s">
        <v>9</v>
      </c>
      <c r="K8" s="5" t="s">
        <v>10</v>
      </c>
      <c r="L8" s="5"/>
      <c r="M8" s="5" t="s">
        <v>11</v>
      </c>
      <c r="N8" s="5"/>
      <c r="O8" s="5"/>
      <c r="P8" s="6" t="s">
        <v>12</v>
      </c>
      <c r="Q8" s="6"/>
      <c r="R8" s="6"/>
    </row>
    <row r="9" customFormat="false" ht="107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 t="s">
        <v>13</v>
      </c>
      <c r="L9" s="6" t="s">
        <v>14</v>
      </c>
      <c r="M9" s="5" t="s">
        <v>15</v>
      </c>
      <c r="N9" s="5" t="s">
        <v>16</v>
      </c>
      <c r="O9" s="5" t="s">
        <v>17</v>
      </c>
      <c r="P9" s="6"/>
      <c r="Q9" s="6"/>
      <c r="R9" s="6"/>
    </row>
    <row r="10" customFormat="false" ht="51" hidden="false" customHeight="true" outlineLevel="0" collapsed="false">
      <c r="A10" s="5"/>
      <c r="B10" s="5"/>
      <c r="C10" s="5"/>
      <c r="D10" s="7" t="s">
        <v>18</v>
      </c>
      <c r="E10" s="7" t="s">
        <v>19</v>
      </c>
      <c r="F10" s="7" t="s">
        <v>20</v>
      </c>
      <c r="G10" s="5" t="s">
        <v>21</v>
      </c>
      <c r="H10" s="5"/>
      <c r="I10" s="5"/>
      <c r="J10" s="5"/>
      <c r="K10" s="7" t="s">
        <v>18</v>
      </c>
      <c r="L10" s="7" t="s">
        <v>18</v>
      </c>
      <c r="M10" s="5"/>
      <c r="N10" s="5"/>
      <c r="O10" s="5"/>
      <c r="P10" s="5" t="s">
        <v>19</v>
      </c>
      <c r="Q10" s="5" t="s">
        <v>22</v>
      </c>
      <c r="R10" s="5" t="s">
        <v>21</v>
      </c>
    </row>
    <row r="11" s="8" customFormat="tru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5" t="n">
        <v>13</v>
      </c>
      <c r="N11" s="5" t="n">
        <v>14</v>
      </c>
      <c r="O11" s="5" t="n">
        <v>15</v>
      </c>
      <c r="P11" s="5"/>
      <c r="Q11" s="5" t="n">
        <v>17</v>
      </c>
      <c r="R11" s="5" t="n">
        <v>18</v>
      </c>
    </row>
    <row r="12" s="8" customFormat="true" ht="15.75" hidden="false" customHeight="false" outlineLevel="0" collapsed="false">
      <c r="A12" s="5"/>
      <c r="B12" s="9" t="s">
        <v>23</v>
      </c>
      <c r="C12" s="10"/>
      <c r="D12" s="10"/>
      <c r="E12" s="10"/>
      <c r="F12" s="5"/>
      <c r="G12" s="10"/>
      <c r="H12" s="5"/>
      <c r="I12" s="5"/>
      <c r="J12" s="5"/>
      <c r="K12" s="5"/>
      <c r="L12" s="5"/>
      <c r="M12" s="10"/>
      <c r="N12" s="10"/>
      <c r="O12" s="10"/>
      <c r="P12" s="5"/>
      <c r="Q12" s="5"/>
      <c r="R12" s="5"/>
    </row>
    <row r="13" s="8" customFormat="true" ht="18.75" hidden="false" customHeight="false" outlineLevel="0" collapsed="false">
      <c r="A13" s="5"/>
      <c r="B13" s="9" t="s">
        <v>24</v>
      </c>
      <c r="C13" s="10"/>
      <c r="D13" s="5" t="n">
        <f aca="false">SUM(D14:D15)</f>
        <v>83.678</v>
      </c>
      <c r="E13" s="5" t="n">
        <f aca="false">SUM(E14:E15)</f>
        <v>0.059</v>
      </c>
      <c r="F13" s="5" t="n">
        <f aca="false">SUM(F14:F15)</f>
        <v>59</v>
      </c>
      <c r="G13" s="5" t="n">
        <f aca="false">SUM(G14:G15)</f>
        <v>255</v>
      </c>
      <c r="H13" s="11"/>
      <c r="I13" s="5"/>
      <c r="J13" s="5"/>
      <c r="K13" s="5"/>
      <c r="L13" s="5"/>
      <c r="M13" s="12"/>
      <c r="N13" s="10"/>
      <c r="O13" s="10"/>
      <c r="P13" s="5" t="n">
        <f aca="false">SUM(P14:P15)</f>
        <v>0.059</v>
      </c>
      <c r="Q13" s="5" t="n">
        <f aca="false">SUM(Q14:Q15)</f>
        <v>59</v>
      </c>
      <c r="R13" s="5" t="n">
        <f aca="false">SUM(R14:R15)</f>
        <v>255</v>
      </c>
    </row>
    <row r="14" s="8" customFormat="true" ht="30" hidden="false" customHeight="false" outlineLevel="0" collapsed="false">
      <c r="A14" s="5"/>
      <c r="B14" s="13" t="s">
        <v>25</v>
      </c>
      <c r="C14" s="14" t="s">
        <v>26</v>
      </c>
      <c r="D14" s="15" t="n">
        <v>56.901</v>
      </c>
      <c r="E14" s="15" t="n">
        <v>0.04</v>
      </c>
      <c r="F14" s="15" t="n">
        <v>40</v>
      </c>
      <c r="G14" s="11" t="n">
        <v>160</v>
      </c>
      <c r="H14" s="11" t="n">
        <v>2013</v>
      </c>
      <c r="I14" s="5"/>
      <c r="J14" s="5"/>
      <c r="K14" s="5"/>
      <c r="L14" s="5"/>
      <c r="M14" s="15"/>
      <c r="N14" s="10"/>
      <c r="O14" s="10"/>
      <c r="P14" s="15" t="n">
        <v>0.04</v>
      </c>
      <c r="Q14" s="15" t="n">
        <v>40</v>
      </c>
      <c r="R14" s="11" t="n">
        <v>160</v>
      </c>
    </row>
    <row r="15" s="8" customFormat="true" ht="45" hidden="false" customHeight="false" outlineLevel="0" collapsed="false">
      <c r="A15" s="5"/>
      <c r="B15" s="16" t="s">
        <v>27</v>
      </c>
      <c r="C15" s="14" t="s">
        <v>26</v>
      </c>
      <c r="D15" s="17" t="n">
        <v>26.777</v>
      </c>
      <c r="E15" s="15" t="n">
        <v>0.019</v>
      </c>
      <c r="F15" s="15" t="n">
        <v>19</v>
      </c>
      <c r="G15" s="11" t="n">
        <v>95</v>
      </c>
      <c r="H15" s="11" t="n">
        <v>2014</v>
      </c>
      <c r="I15" s="5"/>
      <c r="J15" s="5"/>
      <c r="K15" s="5"/>
      <c r="L15" s="5"/>
      <c r="M15" s="17"/>
      <c r="N15" s="10"/>
      <c r="O15" s="10"/>
      <c r="P15" s="15" t="n">
        <v>0.019</v>
      </c>
      <c r="Q15" s="15" t="n">
        <v>19</v>
      </c>
      <c r="R15" s="11" t="n">
        <v>95</v>
      </c>
    </row>
    <row r="16" s="8" customFormat="true" ht="15.75" hidden="false" customHeight="false" outlineLevel="0" collapsed="false">
      <c r="A16" s="5"/>
      <c r="B16" s="9" t="s">
        <v>28</v>
      </c>
      <c r="C16" s="10"/>
      <c r="D16" s="5" t="n">
        <f aca="false">SUM(D18:D57)</f>
        <v>509.422</v>
      </c>
      <c r="E16" s="5" t="n">
        <f aca="false">SUM(E18:E57)</f>
        <v>1.211</v>
      </c>
      <c r="F16" s="5" t="n">
        <f aca="false">SUM(F18:F57)</f>
        <v>1211</v>
      </c>
      <c r="G16" s="5" t="n">
        <f aca="false">SUM(G18:G57)</f>
        <v>5270</v>
      </c>
      <c r="H16" s="11"/>
      <c r="I16" s="5"/>
      <c r="J16" s="5"/>
      <c r="K16" s="5"/>
      <c r="L16" s="5"/>
      <c r="M16" s="10"/>
      <c r="N16" s="10"/>
      <c r="O16" s="10"/>
      <c r="P16" s="5" t="n">
        <f aca="false">SUM(P18:P57)</f>
        <v>1.211</v>
      </c>
      <c r="Q16" s="5" t="n">
        <f aca="false">SUM(Q18:Q57)</f>
        <v>1211</v>
      </c>
      <c r="R16" s="5" t="n">
        <f aca="false">SUM(R18:R57)</f>
        <v>5270</v>
      </c>
    </row>
    <row r="17" s="8" customFormat="true" ht="18.75" hidden="false" customHeight="false" outlineLevel="0" collapsed="false">
      <c r="A17" s="5"/>
      <c r="B17" s="9" t="s">
        <v>24</v>
      </c>
      <c r="C17" s="18"/>
      <c r="D17" s="19"/>
      <c r="E17" s="20"/>
      <c r="F17" s="5"/>
      <c r="G17" s="11"/>
      <c r="H17" s="11"/>
      <c r="I17" s="5"/>
      <c r="J17" s="5"/>
      <c r="K17" s="5"/>
      <c r="L17" s="5"/>
      <c r="M17" s="21"/>
      <c r="N17" s="10"/>
      <c r="O17" s="10"/>
      <c r="P17" s="5"/>
      <c r="Q17" s="5"/>
      <c r="R17" s="5"/>
    </row>
    <row r="18" s="8" customFormat="true" ht="45" hidden="false" customHeight="false" outlineLevel="0" collapsed="false">
      <c r="A18" s="5"/>
      <c r="B18" s="13" t="s">
        <v>29</v>
      </c>
      <c r="C18" s="22" t="s">
        <v>30</v>
      </c>
      <c r="D18" s="15" t="n">
        <v>33.702</v>
      </c>
      <c r="E18" s="15" t="n">
        <v>0.084</v>
      </c>
      <c r="F18" s="15" t="n">
        <v>84</v>
      </c>
      <c r="G18" s="11" t="n">
        <v>420</v>
      </c>
      <c r="H18" s="11" t="n">
        <v>2014</v>
      </c>
      <c r="I18" s="5"/>
      <c r="J18" s="5"/>
      <c r="K18" s="5"/>
      <c r="L18" s="5"/>
      <c r="M18" s="23"/>
      <c r="N18" s="24"/>
      <c r="O18" s="10"/>
      <c r="P18" s="15" t="n">
        <v>0.084</v>
      </c>
      <c r="Q18" s="15" t="n">
        <v>84</v>
      </c>
      <c r="R18" s="11" t="n">
        <v>420</v>
      </c>
    </row>
    <row r="19" s="8" customFormat="true" ht="30" hidden="false" customHeight="false" outlineLevel="0" collapsed="false">
      <c r="A19" s="5"/>
      <c r="B19" s="13" t="s">
        <v>31</v>
      </c>
      <c r="C19" s="22" t="s">
        <v>32</v>
      </c>
      <c r="D19" s="15" t="n">
        <v>9.828</v>
      </c>
      <c r="E19" s="15" t="n">
        <v>0.024</v>
      </c>
      <c r="F19" s="15" t="n">
        <v>24</v>
      </c>
      <c r="G19" s="11" t="n">
        <v>120</v>
      </c>
      <c r="H19" s="11" t="n">
        <v>2014</v>
      </c>
      <c r="I19" s="5"/>
      <c r="J19" s="5"/>
      <c r="K19" s="5"/>
      <c r="L19" s="5"/>
      <c r="M19" s="25"/>
      <c r="N19" s="24"/>
      <c r="O19" s="10"/>
      <c r="P19" s="15" t="n">
        <v>0.024</v>
      </c>
      <c r="Q19" s="15" t="n">
        <v>24</v>
      </c>
      <c r="R19" s="11" t="n">
        <v>120</v>
      </c>
    </row>
    <row r="20" s="8" customFormat="true" ht="30" hidden="false" customHeight="false" outlineLevel="0" collapsed="false">
      <c r="A20" s="5"/>
      <c r="B20" s="13" t="s">
        <v>33</v>
      </c>
      <c r="C20" s="22" t="s">
        <v>34</v>
      </c>
      <c r="D20" s="15" t="n">
        <v>9.955</v>
      </c>
      <c r="E20" s="15" t="n">
        <v>0.024</v>
      </c>
      <c r="F20" s="15" t="n">
        <v>24</v>
      </c>
      <c r="G20" s="11" t="n">
        <v>120</v>
      </c>
      <c r="H20" s="11" t="n">
        <v>2014</v>
      </c>
      <c r="I20" s="5"/>
      <c r="J20" s="5"/>
      <c r="K20" s="5"/>
      <c r="L20" s="5"/>
      <c r="M20" s="26"/>
      <c r="N20" s="24"/>
      <c r="O20" s="10"/>
      <c r="P20" s="15" t="n">
        <v>0.024</v>
      </c>
      <c r="Q20" s="15" t="n">
        <v>24</v>
      </c>
      <c r="R20" s="11" t="n">
        <v>120</v>
      </c>
    </row>
    <row r="21" s="8" customFormat="true" ht="30" hidden="false" customHeight="false" outlineLevel="0" collapsed="false">
      <c r="A21" s="5"/>
      <c r="B21" s="13" t="s">
        <v>35</v>
      </c>
      <c r="C21" s="22" t="s">
        <v>36</v>
      </c>
      <c r="D21" s="15" t="n">
        <v>6.404</v>
      </c>
      <c r="E21" s="15" t="n">
        <v>0.016</v>
      </c>
      <c r="F21" s="15" t="n">
        <v>16</v>
      </c>
      <c r="G21" s="11" t="n">
        <v>64</v>
      </c>
      <c r="H21" s="11" t="n">
        <v>2014</v>
      </c>
      <c r="I21" s="5"/>
      <c r="J21" s="5"/>
      <c r="K21" s="5"/>
      <c r="L21" s="5"/>
      <c r="M21" s="25"/>
      <c r="N21" s="24"/>
      <c r="O21" s="10"/>
      <c r="P21" s="15" t="n">
        <v>0.016</v>
      </c>
      <c r="Q21" s="15" t="n">
        <v>16</v>
      </c>
      <c r="R21" s="11" t="n">
        <v>64</v>
      </c>
    </row>
    <row r="22" s="8" customFormat="true" ht="89.25" hidden="false" customHeight="false" outlineLevel="0" collapsed="false">
      <c r="A22" s="5"/>
      <c r="B22" s="13" t="s">
        <v>37</v>
      </c>
      <c r="C22" s="22" t="s">
        <v>38</v>
      </c>
      <c r="D22" s="15" t="n">
        <v>69.574</v>
      </c>
      <c r="E22" s="15" t="n">
        <v>0.173</v>
      </c>
      <c r="F22" s="15" t="n">
        <v>173</v>
      </c>
      <c r="G22" s="11" t="n">
        <v>692</v>
      </c>
      <c r="H22" s="11" t="n">
        <v>2012</v>
      </c>
      <c r="I22" s="5"/>
      <c r="J22" s="20" t="s">
        <v>39</v>
      </c>
      <c r="K22" s="5"/>
      <c r="L22" s="5"/>
      <c r="M22" s="27"/>
      <c r="N22" s="24"/>
      <c r="O22" s="10"/>
      <c r="P22" s="15" t="n">
        <v>0.173</v>
      </c>
      <c r="Q22" s="15" t="n">
        <v>173</v>
      </c>
      <c r="R22" s="11" t="n">
        <v>692</v>
      </c>
    </row>
    <row r="23" s="8" customFormat="true" ht="30" hidden="false" customHeight="false" outlineLevel="0" collapsed="false">
      <c r="A23" s="5"/>
      <c r="B23" s="13" t="s">
        <v>40</v>
      </c>
      <c r="C23" s="22" t="s">
        <v>41</v>
      </c>
      <c r="D23" s="15" t="n">
        <v>16.195</v>
      </c>
      <c r="E23" s="15" t="n">
        <v>0.04</v>
      </c>
      <c r="F23" s="15" t="n">
        <v>40</v>
      </c>
      <c r="G23" s="11" t="n">
        <v>160</v>
      </c>
      <c r="H23" s="11" t="n">
        <v>2014</v>
      </c>
      <c r="I23" s="5"/>
      <c r="J23" s="5"/>
      <c r="K23" s="5"/>
      <c r="L23" s="5"/>
      <c r="M23" s="25"/>
      <c r="N23" s="24"/>
      <c r="O23" s="10"/>
      <c r="P23" s="15" t="n">
        <v>0.04</v>
      </c>
      <c r="Q23" s="15" t="n">
        <v>40</v>
      </c>
      <c r="R23" s="11" t="n">
        <v>160</v>
      </c>
    </row>
    <row r="24" s="8" customFormat="true" ht="30" hidden="false" customHeight="false" outlineLevel="0" collapsed="false">
      <c r="A24" s="5"/>
      <c r="B24" s="13" t="s">
        <v>42</v>
      </c>
      <c r="C24" s="22" t="s">
        <v>43</v>
      </c>
      <c r="D24" s="15" t="n">
        <v>5.678</v>
      </c>
      <c r="E24" s="15" t="n">
        <v>0.014</v>
      </c>
      <c r="F24" s="15" t="n">
        <v>14</v>
      </c>
      <c r="G24" s="11" t="n">
        <v>56</v>
      </c>
      <c r="H24" s="11" t="n">
        <v>2014</v>
      </c>
      <c r="I24" s="5"/>
      <c r="J24" s="5"/>
      <c r="K24" s="5"/>
      <c r="L24" s="5"/>
      <c r="M24" s="25"/>
      <c r="N24" s="24"/>
      <c r="O24" s="10"/>
      <c r="P24" s="15" t="n">
        <v>0.014</v>
      </c>
      <c r="Q24" s="15" t="n">
        <v>14</v>
      </c>
      <c r="R24" s="11" t="n">
        <v>56</v>
      </c>
    </row>
    <row r="25" s="8" customFormat="true" ht="30" hidden="false" customHeight="false" outlineLevel="0" collapsed="false">
      <c r="A25" s="5"/>
      <c r="B25" s="13" t="s">
        <v>44</v>
      </c>
      <c r="C25" s="22" t="s">
        <v>45</v>
      </c>
      <c r="D25" s="15" t="n">
        <v>4.361</v>
      </c>
      <c r="E25" s="15" t="n">
        <v>0.011</v>
      </c>
      <c r="F25" s="15" t="n">
        <v>11</v>
      </c>
      <c r="G25" s="11" t="n">
        <v>44</v>
      </c>
      <c r="H25" s="11" t="n">
        <v>2014</v>
      </c>
      <c r="I25" s="5"/>
      <c r="J25" s="5"/>
      <c r="K25" s="5"/>
      <c r="L25" s="5"/>
      <c r="M25" s="28"/>
      <c r="N25" s="24"/>
      <c r="O25" s="10"/>
      <c r="P25" s="15" t="n">
        <v>0.011</v>
      </c>
      <c r="Q25" s="15" t="n">
        <v>11</v>
      </c>
      <c r="R25" s="11" t="n">
        <v>44</v>
      </c>
    </row>
    <row r="26" s="8" customFormat="true" ht="30" hidden="false" customHeight="false" outlineLevel="0" collapsed="false">
      <c r="A26" s="5"/>
      <c r="B26" s="13" t="s">
        <v>46</v>
      </c>
      <c r="C26" s="22" t="s">
        <v>47</v>
      </c>
      <c r="D26" s="15" t="n">
        <v>35.866</v>
      </c>
      <c r="E26" s="15" t="n">
        <v>0.09</v>
      </c>
      <c r="F26" s="15" t="n">
        <v>90</v>
      </c>
      <c r="G26" s="11" t="n">
        <v>360</v>
      </c>
      <c r="H26" s="11" t="n">
        <v>2014</v>
      </c>
      <c r="I26" s="5"/>
      <c r="J26" s="5"/>
      <c r="K26" s="5"/>
      <c r="L26" s="5"/>
      <c r="M26" s="23"/>
      <c r="N26" s="29"/>
      <c r="O26" s="30"/>
      <c r="P26" s="15" t="n">
        <v>0.09</v>
      </c>
      <c r="Q26" s="15" t="n">
        <v>90</v>
      </c>
      <c r="R26" s="11" t="n">
        <v>360</v>
      </c>
    </row>
    <row r="27" s="8" customFormat="true" ht="30" hidden="false" customHeight="false" outlineLevel="0" collapsed="false">
      <c r="A27" s="5"/>
      <c r="B27" s="13" t="s">
        <v>48</v>
      </c>
      <c r="C27" s="22" t="s">
        <v>49</v>
      </c>
      <c r="D27" s="15" t="n">
        <v>9.279</v>
      </c>
      <c r="E27" s="15" t="n">
        <v>0.023</v>
      </c>
      <c r="F27" s="15" t="n">
        <v>23</v>
      </c>
      <c r="G27" s="11" t="n">
        <v>92</v>
      </c>
      <c r="H27" s="11" t="n">
        <v>2014</v>
      </c>
      <c r="I27" s="5"/>
      <c r="J27" s="5"/>
      <c r="K27" s="5"/>
      <c r="L27" s="5"/>
      <c r="M27" s="25"/>
      <c r="N27" s="24"/>
      <c r="O27" s="10"/>
      <c r="P27" s="15" t="n">
        <v>0.023</v>
      </c>
      <c r="Q27" s="15" t="n">
        <v>23</v>
      </c>
      <c r="R27" s="11" t="n">
        <v>92</v>
      </c>
    </row>
    <row r="28" s="8" customFormat="true" ht="25.5" hidden="false" customHeight="false" outlineLevel="0" collapsed="false">
      <c r="A28" s="5"/>
      <c r="B28" s="22" t="s">
        <v>50</v>
      </c>
      <c r="C28" s="22" t="s">
        <v>51</v>
      </c>
      <c r="D28" s="15" t="n">
        <v>42.267</v>
      </c>
      <c r="E28" s="15" t="n">
        <v>0.03</v>
      </c>
      <c r="F28" s="15" t="n">
        <v>30</v>
      </c>
      <c r="G28" s="11" t="n">
        <v>125</v>
      </c>
      <c r="H28" s="11" t="n">
        <v>2014</v>
      </c>
      <c r="I28" s="5"/>
      <c r="J28" s="5"/>
      <c r="K28" s="5"/>
      <c r="L28" s="5"/>
      <c r="M28" s="25"/>
      <c r="N28" s="24"/>
      <c r="O28" s="10"/>
      <c r="P28" s="15" t="n">
        <v>0.03</v>
      </c>
      <c r="Q28" s="15" t="n">
        <v>30</v>
      </c>
      <c r="R28" s="11" t="n">
        <v>125</v>
      </c>
    </row>
    <row r="29" s="8" customFormat="true" ht="45" hidden="false" customHeight="false" outlineLevel="0" collapsed="false">
      <c r="A29" s="5"/>
      <c r="B29" s="13" t="s">
        <v>52</v>
      </c>
      <c r="C29" s="22" t="s">
        <v>53</v>
      </c>
      <c r="D29" s="15" t="n">
        <v>5.373</v>
      </c>
      <c r="E29" s="15" t="n">
        <v>0.013</v>
      </c>
      <c r="F29" s="15" t="n">
        <v>13</v>
      </c>
      <c r="G29" s="11" t="n">
        <v>65</v>
      </c>
      <c r="H29" s="11" t="n">
        <v>2014</v>
      </c>
      <c r="I29" s="5"/>
      <c r="J29" s="5"/>
      <c r="K29" s="5"/>
      <c r="L29" s="5"/>
      <c r="M29" s="23"/>
      <c r="N29" s="24"/>
      <c r="O29" s="10"/>
      <c r="P29" s="15" t="n">
        <v>0.013</v>
      </c>
      <c r="Q29" s="15" t="n">
        <v>13</v>
      </c>
      <c r="R29" s="11" t="n">
        <v>65</v>
      </c>
    </row>
    <row r="30" s="8" customFormat="true" ht="25.5" hidden="false" customHeight="false" outlineLevel="0" collapsed="false">
      <c r="A30" s="5"/>
      <c r="B30" s="22" t="s">
        <v>54</v>
      </c>
      <c r="C30" s="22" t="s">
        <v>55</v>
      </c>
      <c r="D30" s="15" t="n">
        <v>25.086</v>
      </c>
      <c r="E30" s="15" t="n">
        <v>0.062</v>
      </c>
      <c r="F30" s="15" t="n">
        <v>62</v>
      </c>
      <c r="G30" s="11" t="n">
        <v>248</v>
      </c>
      <c r="H30" s="11" t="n">
        <v>2014</v>
      </c>
      <c r="I30" s="5"/>
      <c r="J30" s="5"/>
      <c r="K30" s="5"/>
      <c r="L30" s="5"/>
      <c r="M30" s="25"/>
      <c r="N30" s="24"/>
      <c r="O30" s="10"/>
      <c r="P30" s="15" t="n">
        <v>0.062</v>
      </c>
      <c r="Q30" s="15" t="n">
        <v>62</v>
      </c>
      <c r="R30" s="11" t="n">
        <v>248</v>
      </c>
    </row>
    <row r="31" s="8" customFormat="true" ht="30" hidden="false" customHeight="false" outlineLevel="0" collapsed="false">
      <c r="A31" s="5"/>
      <c r="B31" s="13" t="s">
        <v>56</v>
      </c>
      <c r="C31" s="22" t="s">
        <v>57</v>
      </c>
      <c r="D31" s="15" t="n">
        <v>13.443</v>
      </c>
      <c r="E31" s="15" t="n">
        <v>0.04</v>
      </c>
      <c r="F31" s="15" t="n">
        <v>40</v>
      </c>
      <c r="G31" s="11" t="n">
        <v>160</v>
      </c>
      <c r="H31" s="11" t="n">
        <v>2014</v>
      </c>
      <c r="I31" s="5"/>
      <c r="J31" s="5"/>
      <c r="K31" s="5"/>
      <c r="L31" s="5"/>
      <c r="M31" s="25"/>
      <c r="N31" s="24"/>
      <c r="O31" s="10"/>
      <c r="P31" s="15" t="n">
        <v>0.04</v>
      </c>
      <c r="Q31" s="15" t="n">
        <v>40</v>
      </c>
      <c r="R31" s="11" t="n">
        <v>160</v>
      </c>
    </row>
    <row r="32" s="8" customFormat="true" ht="30" hidden="false" customHeight="false" outlineLevel="0" collapsed="false">
      <c r="A32" s="5"/>
      <c r="B32" s="13" t="s">
        <v>58</v>
      </c>
      <c r="C32" s="22" t="s">
        <v>59</v>
      </c>
      <c r="D32" s="15" t="n">
        <v>5.115</v>
      </c>
      <c r="E32" s="15" t="n">
        <v>0.013</v>
      </c>
      <c r="F32" s="15" t="n">
        <v>13</v>
      </c>
      <c r="G32" s="11" t="n">
        <v>67</v>
      </c>
      <c r="H32" s="11" t="n">
        <v>2014</v>
      </c>
      <c r="I32" s="5"/>
      <c r="J32" s="5"/>
      <c r="K32" s="5"/>
      <c r="L32" s="5"/>
      <c r="M32" s="25"/>
      <c r="N32" s="24"/>
      <c r="O32" s="10"/>
      <c r="P32" s="15" t="n">
        <v>0.013</v>
      </c>
      <c r="Q32" s="15" t="n">
        <v>13</v>
      </c>
      <c r="R32" s="11" t="n">
        <v>67</v>
      </c>
    </row>
    <row r="33" s="8" customFormat="true" ht="30" hidden="false" customHeight="false" outlineLevel="0" collapsed="false">
      <c r="A33" s="5"/>
      <c r="B33" s="13" t="s">
        <v>60</v>
      </c>
      <c r="C33" s="22" t="s">
        <v>61</v>
      </c>
      <c r="D33" s="15" t="n">
        <v>6.223</v>
      </c>
      <c r="E33" s="15" t="n">
        <v>0.015</v>
      </c>
      <c r="F33" s="15" t="n">
        <v>15</v>
      </c>
      <c r="G33" s="11" t="n">
        <v>75</v>
      </c>
      <c r="H33" s="11" t="n">
        <v>2014</v>
      </c>
      <c r="I33" s="5"/>
      <c r="J33" s="5"/>
      <c r="K33" s="5"/>
      <c r="L33" s="5"/>
      <c r="M33" s="25"/>
      <c r="N33" s="24"/>
      <c r="O33" s="10"/>
      <c r="P33" s="15" t="n">
        <v>0.015</v>
      </c>
      <c r="Q33" s="15" t="n">
        <v>15</v>
      </c>
      <c r="R33" s="11" t="n">
        <v>75</v>
      </c>
    </row>
    <row r="34" s="8" customFormat="true" ht="30" hidden="false" customHeight="false" outlineLevel="0" collapsed="false">
      <c r="A34" s="5"/>
      <c r="B34" s="13" t="s">
        <v>62</v>
      </c>
      <c r="C34" s="22" t="s">
        <v>63</v>
      </c>
      <c r="D34" s="15" t="n">
        <v>6.008</v>
      </c>
      <c r="E34" s="15" t="n">
        <v>0.015</v>
      </c>
      <c r="F34" s="15" t="n">
        <v>15</v>
      </c>
      <c r="G34" s="11" t="n">
        <v>75</v>
      </c>
      <c r="H34" s="11" t="n">
        <v>2014</v>
      </c>
      <c r="I34" s="5"/>
      <c r="J34" s="5"/>
      <c r="K34" s="5"/>
      <c r="L34" s="5"/>
      <c r="M34" s="25"/>
      <c r="N34" s="24"/>
      <c r="O34" s="10"/>
      <c r="P34" s="15" t="n">
        <v>0.015</v>
      </c>
      <c r="Q34" s="15" t="n">
        <v>15</v>
      </c>
      <c r="R34" s="11" t="n">
        <v>75</v>
      </c>
    </row>
    <row r="35" s="8" customFormat="true" ht="30" hidden="false" customHeight="false" outlineLevel="0" collapsed="false">
      <c r="A35" s="5"/>
      <c r="B35" s="13" t="s">
        <v>64</v>
      </c>
      <c r="C35" s="22" t="s">
        <v>65</v>
      </c>
      <c r="D35" s="15" t="n">
        <v>10.21</v>
      </c>
      <c r="E35" s="15" t="n">
        <v>0.025</v>
      </c>
      <c r="F35" s="15" t="n">
        <v>25</v>
      </c>
      <c r="G35" s="11" t="n">
        <v>124</v>
      </c>
      <c r="H35" s="11" t="n">
        <v>2014</v>
      </c>
      <c r="I35" s="5"/>
      <c r="J35" s="5"/>
      <c r="K35" s="5"/>
      <c r="L35" s="5"/>
      <c r="M35" s="23"/>
      <c r="N35" s="24"/>
      <c r="O35" s="10"/>
      <c r="P35" s="15" t="n">
        <v>0.025</v>
      </c>
      <c r="Q35" s="15" t="n">
        <v>25</v>
      </c>
      <c r="R35" s="11" t="n">
        <v>124</v>
      </c>
    </row>
    <row r="36" s="8" customFormat="true" ht="30" hidden="false" customHeight="false" outlineLevel="0" collapsed="false">
      <c r="A36" s="5"/>
      <c r="B36" s="13" t="s">
        <v>66</v>
      </c>
      <c r="C36" s="22" t="s">
        <v>67</v>
      </c>
      <c r="D36" s="15" t="n">
        <v>26.738</v>
      </c>
      <c r="E36" s="15" t="n">
        <v>0.066</v>
      </c>
      <c r="F36" s="15" t="n">
        <v>66</v>
      </c>
      <c r="G36" s="11" t="n">
        <v>297</v>
      </c>
      <c r="H36" s="11" t="n">
        <v>2014</v>
      </c>
      <c r="I36" s="5"/>
      <c r="J36" s="5"/>
      <c r="K36" s="5"/>
      <c r="L36" s="5"/>
      <c r="M36" s="25"/>
      <c r="N36" s="24"/>
      <c r="O36" s="10"/>
      <c r="P36" s="15" t="n">
        <v>0.066</v>
      </c>
      <c r="Q36" s="15" t="n">
        <v>66</v>
      </c>
      <c r="R36" s="11" t="n">
        <v>297</v>
      </c>
    </row>
    <row r="37" s="8" customFormat="true" ht="30" hidden="false" customHeight="false" outlineLevel="0" collapsed="false">
      <c r="A37" s="5"/>
      <c r="B37" s="13" t="s">
        <v>68</v>
      </c>
      <c r="C37" s="22" t="s">
        <v>69</v>
      </c>
      <c r="D37" s="15" t="n">
        <v>5.102</v>
      </c>
      <c r="E37" s="15" t="n">
        <v>0.013</v>
      </c>
      <c r="F37" s="15" t="n">
        <v>13</v>
      </c>
      <c r="G37" s="11" t="n">
        <v>65</v>
      </c>
      <c r="H37" s="11" t="n">
        <v>2014</v>
      </c>
      <c r="I37" s="5"/>
      <c r="J37" s="5"/>
      <c r="K37" s="5"/>
      <c r="L37" s="5"/>
      <c r="M37" s="25"/>
      <c r="N37" s="24"/>
      <c r="O37" s="20"/>
      <c r="P37" s="15" t="n">
        <v>0.013</v>
      </c>
      <c r="Q37" s="15" t="n">
        <v>13</v>
      </c>
      <c r="R37" s="11" t="n">
        <v>65</v>
      </c>
    </row>
    <row r="38" s="8" customFormat="true" ht="30" hidden="false" customHeight="false" outlineLevel="0" collapsed="false">
      <c r="A38" s="5"/>
      <c r="B38" s="16" t="s">
        <v>70</v>
      </c>
      <c r="C38" s="22" t="s">
        <v>30</v>
      </c>
      <c r="D38" s="17" t="n">
        <v>15.86</v>
      </c>
      <c r="E38" s="17" t="n">
        <v>0.039</v>
      </c>
      <c r="F38" s="17" t="n">
        <v>39</v>
      </c>
      <c r="G38" s="11" t="n">
        <v>168</v>
      </c>
      <c r="H38" s="11" t="n">
        <v>2014</v>
      </c>
      <c r="I38" s="5"/>
      <c r="J38" s="5"/>
      <c r="K38" s="5"/>
      <c r="L38" s="5"/>
      <c r="M38" s="25"/>
      <c r="N38" s="24"/>
      <c r="O38" s="10"/>
      <c r="P38" s="17" t="n">
        <v>0.039</v>
      </c>
      <c r="Q38" s="17" t="n">
        <v>39</v>
      </c>
      <c r="R38" s="11" t="n">
        <v>168</v>
      </c>
    </row>
    <row r="39" s="8" customFormat="true" ht="30" hidden="false" customHeight="false" outlineLevel="0" collapsed="false">
      <c r="A39" s="5"/>
      <c r="B39" s="16" t="s">
        <v>71</v>
      </c>
      <c r="C39" s="22" t="s">
        <v>32</v>
      </c>
      <c r="D39" s="17" t="n">
        <v>4.625</v>
      </c>
      <c r="E39" s="17" t="n">
        <v>0.011</v>
      </c>
      <c r="F39" s="17" t="n">
        <v>11</v>
      </c>
      <c r="G39" s="11" t="n">
        <v>55</v>
      </c>
      <c r="H39" s="11" t="n">
        <v>2014</v>
      </c>
      <c r="I39" s="5"/>
      <c r="J39" s="5"/>
      <c r="K39" s="5"/>
      <c r="L39" s="5"/>
      <c r="M39" s="26"/>
      <c r="N39" s="24"/>
      <c r="O39" s="10"/>
      <c r="P39" s="17" t="n">
        <v>0.011</v>
      </c>
      <c r="Q39" s="17" t="n">
        <v>11</v>
      </c>
      <c r="R39" s="11" t="n">
        <v>55</v>
      </c>
    </row>
    <row r="40" s="8" customFormat="true" ht="30" hidden="false" customHeight="false" outlineLevel="0" collapsed="false">
      <c r="A40" s="5"/>
      <c r="B40" s="16" t="s">
        <v>72</v>
      </c>
      <c r="C40" s="22" t="s">
        <v>34</v>
      </c>
      <c r="D40" s="17" t="n">
        <v>4.685</v>
      </c>
      <c r="E40" s="17" t="n">
        <v>0.011</v>
      </c>
      <c r="F40" s="17" t="n">
        <v>11</v>
      </c>
      <c r="G40" s="11" t="n">
        <v>55</v>
      </c>
      <c r="H40" s="11" t="n">
        <v>2014</v>
      </c>
      <c r="I40" s="5"/>
      <c r="J40" s="5"/>
      <c r="K40" s="5"/>
      <c r="L40" s="5"/>
      <c r="M40" s="25"/>
      <c r="N40" s="24"/>
      <c r="O40" s="10"/>
      <c r="P40" s="17" t="n">
        <v>0.011</v>
      </c>
      <c r="Q40" s="17" t="n">
        <v>11</v>
      </c>
      <c r="R40" s="11" t="n">
        <v>55</v>
      </c>
    </row>
    <row r="41" s="8" customFormat="true" ht="45" hidden="false" customHeight="false" outlineLevel="0" collapsed="false">
      <c r="A41" s="5"/>
      <c r="B41" s="16" t="s">
        <v>73</v>
      </c>
      <c r="C41" s="22" t="s">
        <v>36</v>
      </c>
      <c r="D41" s="17" t="n">
        <v>3.014</v>
      </c>
      <c r="E41" s="17" t="n">
        <v>0.01</v>
      </c>
      <c r="F41" s="17" t="n">
        <v>10</v>
      </c>
      <c r="G41" s="11" t="n">
        <v>50</v>
      </c>
      <c r="H41" s="11" t="n">
        <v>2014</v>
      </c>
      <c r="I41" s="5"/>
      <c r="J41" s="5"/>
      <c r="K41" s="5"/>
      <c r="L41" s="5"/>
      <c r="M41" s="25"/>
      <c r="N41" s="24"/>
      <c r="O41" s="10"/>
      <c r="P41" s="17" t="n">
        <v>0.01</v>
      </c>
      <c r="Q41" s="17" t="n">
        <v>10</v>
      </c>
      <c r="R41" s="11" t="n">
        <v>50</v>
      </c>
    </row>
    <row r="42" s="8" customFormat="true" ht="30" hidden="false" customHeight="false" outlineLevel="0" collapsed="false">
      <c r="A42" s="5"/>
      <c r="B42" s="13" t="s">
        <v>74</v>
      </c>
      <c r="C42" s="22" t="s">
        <v>38</v>
      </c>
      <c r="D42" s="17" t="n">
        <v>32.741</v>
      </c>
      <c r="E42" s="17" t="n">
        <v>0.081</v>
      </c>
      <c r="F42" s="17" t="n">
        <v>81</v>
      </c>
      <c r="G42" s="11" t="n">
        <v>340</v>
      </c>
      <c r="H42" s="11" t="n">
        <v>2014</v>
      </c>
      <c r="I42" s="5"/>
      <c r="J42" s="5"/>
      <c r="K42" s="5"/>
      <c r="L42" s="5"/>
      <c r="M42" s="25"/>
      <c r="N42" s="24"/>
      <c r="O42" s="10"/>
      <c r="P42" s="17" t="n">
        <v>0.081</v>
      </c>
      <c r="Q42" s="17" t="n">
        <v>81</v>
      </c>
      <c r="R42" s="11" t="n">
        <v>340</v>
      </c>
    </row>
    <row r="43" s="8" customFormat="true" ht="30" hidden="false" customHeight="false" outlineLevel="0" collapsed="false">
      <c r="A43" s="5"/>
      <c r="B43" s="16" t="s">
        <v>75</v>
      </c>
      <c r="C43" s="22" t="s">
        <v>41</v>
      </c>
      <c r="D43" s="17" t="n">
        <v>7.621</v>
      </c>
      <c r="E43" s="17" t="n">
        <v>0.019</v>
      </c>
      <c r="F43" s="17" t="n">
        <v>19</v>
      </c>
      <c r="G43" s="11" t="n">
        <v>85</v>
      </c>
      <c r="H43" s="11" t="n">
        <v>2014</v>
      </c>
      <c r="I43" s="5"/>
      <c r="J43" s="5"/>
      <c r="K43" s="5"/>
      <c r="L43" s="5"/>
      <c r="M43" s="25"/>
      <c r="N43" s="24"/>
      <c r="O43" s="10"/>
      <c r="P43" s="17" t="n">
        <v>0.019</v>
      </c>
      <c r="Q43" s="17" t="n">
        <v>19</v>
      </c>
      <c r="R43" s="11" t="n">
        <v>85</v>
      </c>
    </row>
    <row r="44" s="8" customFormat="true" ht="30" hidden="false" customHeight="false" outlineLevel="0" collapsed="false">
      <c r="A44" s="5"/>
      <c r="B44" s="16" t="s">
        <v>76</v>
      </c>
      <c r="C44" s="22" t="s">
        <v>43</v>
      </c>
      <c r="D44" s="17" t="n">
        <v>2.672</v>
      </c>
      <c r="E44" s="17" t="n">
        <v>0.01</v>
      </c>
      <c r="F44" s="17" t="n">
        <v>10</v>
      </c>
      <c r="G44" s="11" t="n">
        <v>50</v>
      </c>
      <c r="H44" s="11" t="n">
        <v>2014</v>
      </c>
      <c r="I44" s="5"/>
      <c r="J44" s="5"/>
      <c r="K44" s="5"/>
      <c r="L44" s="5"/>
      <c r="M44" s="25"/>
      <c r="N44" s="24"/>
      <c r="O44" s="10"/>
      <c r="P44" s="17" t="n">
        <v>0.01</v>
      </c>
      <c r="Q44" s="17" t="n">
        <v>10</v>
      </c>
      <c r="R44" s="11" t="n">
        <v>50</v>
      </c>
    </row>
    <row r="45" s="8" customFormat="true" ht="45" hidden="false" customHeight="false" outlineLevel="0" collapsed="false">
      <c r="A45" s="5"/>
      <c r="B45" s="16" t="s">
        <v>77</v>
      </c>
      <c r="C45" s="22" t="s">
        <v>45</v>
      </c>
      <c r="D45" s="17" t="n">
        <v>2.052</v>
      </c>
      <c r="E45" s="17" t="n">
        <v>0.008</v>
      </c>
      <c r="F45" s="17" t="n">
        <v>8</v>
      </c>
      <c r="G45" s="11" t="n">
        <v>32</v>
      </c>
      <c r="H45" s="11" t="n">
        <v>2014</v>
      </c>
      <c r="I45" s="5"/>
      <c r="J45" s="5"/>
      <c r="K45" s="5"/>
      <c r="L45" s="5"/>
      <c r="M45" s="25"/>
      <c r="N45" s="24"/>
      <c r="O45" s="10"/>
      <c r="P45" s="17" t="n">
        <v>0.008</v>
      </c>
      <c r="Q45" s="17" t="n">
        <v>8</v>
      </c>
      <c r="R45" s="11" t="n">
        <v>32</v>
      </c>
    </row>
    <row r="46" s="8" customFormat="true" ht="45" hidden="false" customHeight="false" outlineLevel="0" collapsed="false">
      <c r="A46" s="5"/>
      <c r="B46" s="16" t="s">
        <v>78</v>
      </c>
      <c r="C46" s="22" t="s">
        <v>47</v>
      </c>
      <c r="D46" s="17" t="n">
        <v>16.878</v>
      </c>
      <c r="E46" s="17" t="n">
        <v>0.042</v>
      </c>
      <c r="F46" s="17" t="n">
        <v>42</v>
      </c>
      <c r="G46" s="11" t="n">
        <v>175</v>
      </c>
      <c r="H46" s="11" t="n">
        <v>2014</v>
      </c>
      <c r="I46" s="5"/>
      <c r="J46" s="5"/>
      <c r="K46" s="5"/>
      <c r="L46" s="5"/>
      <c r="M46" s="25"/>
      <c r="N46" s="24"/>
      <c r="O46" s="10"/>
      <c r="P46" s="17" t="n">
        <v>0.042</v>
      </c>
      <c r="Q46" s="17" t="n">
        <v>42</v>
      </c>
      <c r="R46" s="11" t="n">
        <v>175</v>
      </c>
    </row>
    <row r="47" s="8" customFormat="true" ht="30" hidden="false" customHeight="false" outlineLevel="0" collapsed="false">
      <c r="A47" s="5"/>
      <c r="B47" s="16" t="s">
        <v>79</v>
      </c>
      <c r="C47" s="22" t="s">
        <v>49</v>
      </c>
      <c r="D47" s="17" t="n">
        <v>4.367</v>
      </c>
      <c r="E47" s="17" t="n">
        <v>0.011</v>
      </c>
      <c r="F47" s="17" t="n">
        <v>11</v>
      </c>
      <c r="G47" s="11" t="n">
        <v>55</v>
      </c>
      <c r="H47" s="11" t="n">
        <v>2014</v>
      </c>
      <c r="I47" s="5"/>
      <c r="J47" s="5"/>
      <c r="K47" s="5"/>
      <c r="L47" s="5"/>
      <c r="M47" s="25"/>
      <c r="N47" s="24"/>
      <c r="O47" s="10"/>
      <c r="P47" s="17" t="n">
        <v>0.011</v>
      </c>
      <c r="Q47" s="17" t="n">
        <v>11</v>
      </c>
      <c r="R47" s="11" t="n">
        <v>55</v>
      </c>
    </row>
    <row r="48" s="8" customFormat="true" ht="30" hidden="false" customHeight="false" outlineLevel="0" collapsed="false">
      <c r="A48" s="5"/>
      <c r="B48" s="16" t="s">
        <v>80</v>
      </c>
      <c r="C48" s="22" t="s">
        <v>51</v>
      </c>
      <c r="D48" s="17" t="n">
        <v>19.89</v>
      </c>
      <c r="E48" s="17" t="n">
        <v>0.049</v>
      </c>
      <c r="F48" s="17" t="n">
        <v>49</v>
      </c>
      <c r="G48" s="11" t="n">
        <v>220</v>
      </c>
      <c r="H48" s="11" t="n">
        <v>2014</v>
      </c>
      <c r="I48" s="5"/>
      <c r="J48" s="5"/>
      <c r="K48" s="5"/>
      <c r="L48" s="5"/>
      <c r="M48" s="25"/>
      <c r="N48" s="24"/>
      <c r="O48" s="10"/>
      <c r="P48" s="17" t="n">
        <v>0.049</v>
      </c>
      <c r="Q48" s="17" t="n">
        <v>49</v>
      </c>
      <c r="R48" s="11" t="n">
        <v>220</v>
      </c>
    </row>
    <row r="49" s="8" customFormat="true" ht="30" hidden="false" customHeight="false" outlineLevel="0" collapsed="false">
      <c r="A49" s="5"/>
      <c r="B49" s="16" t="s">
        <v>81</v>
      </c>
      <c r="C49" s="22" t="s">
        <v>53</v>
      </c>
      <c r="D49" s="17" t="n">
        <v>2.528</v>
      </c>
      <c r="E49" s="17" t="n">
        <v>0.008</v>
      </c>
      <c r="F49" s="17" t="n">
        <v>8</v>
      </c>
      <c r="G49" s="11" t="n">
        <v>43</v>
      </c>
      <c r="H49" s="11" t="n">
        <v>2014</v>
      </c>
      <c r="I49" s="5"/>
      <c r="J49" s="5"/>
      <c r="K49" s="5"/>
      <c r="L49" s="5"/>
      <c r="M49" s="25"/>
      <c r="N49" s="24"/>
      <c r="O49" s="10"/>
      <c r="P49" s="17" t="n">
        <v>0.008</v>
      </c>
      <c r="Q49" s="17" t="n">
        <v>8</v>
      </c>
      <c r="R49" s="11" t="n">
        <v>43</v>
      </c>
    </row>
    <row r="50" s="8" customFormat="true" ht="30" hidden="false" customHeight="false" outlineLevel="0" collapsed="false">
      <c r="A50" s="5"/>
      <c r="B50" s="16" t="s">
        <v>82</v>
      </c>
      <c r="C50" s="22" t="s">
        <v>55</v>
      </c>
      <c r="D50" s="17" t="n">
        <v>11.805</v>
      </c>
      <c r="E50" s="17" t="n">
        <v>0.029</v>
      </c>
      <c r="F50" s="17" t="n">
        <v>29</v>
      </c>
      <c r="G50" s="11" t="n">
        <v>120</v>
      </c>
      <c r="H50" s="11" t="n">
        <v>2014</v>
      </c>
      <c r="I50" s="5"/>
      <c r="J50" s="5"/>
      <c r="K50" s="5"/>
      <c r="L50" s="5"/>
      <c r="M50" s="25"/>
      <c r="N50" s="24"/>
      <c r="O50" s="10"/>
      <c r="P50" s="17" t="n">
        <v>0.029</v>
      </c>
      <c r="Q50" s="17" t="n">
        <v>29</v>
      </c>
      <c r="R50" s="11" t="n">
        <v>120</v>
      </c>
    </row>
    <row r="51" s="8" customFormat="true" ht="30" hidden="false" customHeight="false" outlineLevel="0" collapsed="false">
      <c r="A51" s="5"/>
      <c r="B51" s="16" t="s">
        <v>83</v>
      </c>
      <c r="C51" s="22" t="s">
        <v>57</v>
      </c>
      <c r="D51" s="17" t="n">
        <v>6.326</v>
      </c>
      <c r="E51" s="17" t="n">
        <v>0.02</v>
      </c>
      <c r="F51" s="17" t="n">
        <v>20</v>
      </c>
      <c r="G51" s="11" t="n">
        <v>80</v>
      </c>
      <c r="H51" s="11" t="n">
        <v>2014</v>
      </c>
      <c r="I51" s="5"/>
      <c r="J51" s="5"/>
      <c r="K51" s="5"/>
      <c r="L51" s="5"/>
      <c r="M51" s="25"/>
      <c r="N51" s="24"/>
      <c r="O51" s="10"/>
      <c r="P51" s="17" t="n">
        <v>0.02</v>
      </c>
      <c r="Q51" s="17" t="n">
        <v>20</v>
      </c>
      <c r="R51" s="11" t="n">
        <v>80</v>
      </c>
    </row>
    <row r="52" s="8" customFormat="true" ht="30" hidden="false" customHeight="false" outlineLevel="0" collapsed="false">
      <c r="A52" s="5"/>
      <c r="B52" s="16" t="s">
        <v>84</v>
      </c>
      <c r="C52" s="22" t="s">
        <v>59</v>
      </c>
      <c r="D52" s="17" t="n">
        <v>2.407</v>
      </c>
      <c r="E52" s="17" t="n">
        <v>0.008</v>
      </c>
      <c r="F52" s="17" t="n">
        <v>8</v>
      </c>
      <c r="G52" s="11" t="n">
        <v>40</v>
      </c>
      <c r="H52" s="11" t="n">
        <v>2014</v>
      </c>
      <c r="I52" s="5"/>
      <c r="J52" s="5"/>
      <c r="K52" s="5"/>
      <c r="L52" s="5"/>
      <c r="M52" s="25"/>
      <c r="N52" s="24"/>
      <c r="O52" s="10"/>
      <c r="P52" s="17" t="n">
        <v>0.008</v>
      </c>
      <c r="Q52" s="17" t="n">
        <v>8</v>
      </c>
      <c r="R52" s="11" t="n">
        <v>40</v>
      </c>
    </row>
    <row r="53" s="8" customFormat="true" ht="30" hidden="false" customHeight="false" outlineLevel="0" collapsed="false">
      <c r="A53" s="5"/>
      <c r="B53" s="16" t="s">
        <v>85</v>
      </c>
      <c r="C53" s="22" t="s">
        <v>61</v>
      </c>
      <c r="D53" s="17" t="n">
        <v>2.928</v>
      </c>
      <c r="E53" s="17" t="n">
        <v>0.008</v>
      </c>
      <c r="F53" s="17" t="n">
        <v>8</v>
      </c>
      <c r="G53" s="11" t="n">
        <v>40</v>
      </c>
      <c r="H53" s="11" t="n">
        <v>2014</v>
      </c>
      <c r="I53" s="5"/>
      <c r="J53" s="5"/>
      <c r="K53" s="5"/>
      <c r="L53" s="5"/>
      <c r="M53" s="25"/>
      <c r="N53" s="24"/>
      <c r="O53" s="10"/>
      <c r="P53" s="17" t="n">
        <v>0.008</v>
      </c>
      <c r="Q53" s="17" t="n">
        <v>8</v>
      </c>
      <c r="R53" s="11" t="n">
        <v>40</v>
      </c>
    </row>
    <row r="54" s="8" customFormat="true" ht="45" hidden="false" customHeight="false" outlineLevel="0" collapsed="false">
      <c r="A54" s="5"/>
      <c r="B54" s="16" t="s">
        <v>86</v>
      </c>
      <c r="C54" s="22" t="s">
        <v>63</v>
      </c>
      <c r="D54" s="17" t="n">
        <v>2.827</v>
      </c>
      <c r="E54" s="17" t="n">
        <v>0.007</v>
      </c>
      <c r="F54" s="17" t="n">
        <v>7</v>
      </c>
      <c r="G54" s="11" t="n">
        <v>35</v>
      </c>
      <c r="H54" s="11" t="n">
        <v>2014</v>
      </c>
      <c r="I54" s="5"/>
      <c r="J54" s="5"/>
      <c r="K54" s="5"/>
      <c r="L54" s="5"/>
      <c r="M54" s="25"/>
      <c r="N54" s="24"/>
      <c r="O54" s="10"/>
      <c r="P54" s="17" t="n">
        <v>0.007</v>
      </c>
      <c r="Q54" s="17" t="n">
        <v>7</v>
      </c>
      <c r="R54" s="11" t="n">
        <v>35</v>
      </c>
    </row>
    <row r="55" s="8" customFormat="true" ht="30" hidden="false" customHeight="false" outlineLevel="0" collapsed="false">
      <c r="A55" s="5"/>
      <c r="B55" s="16" t="s">
        <v>87</v>
      </c>
      <c r="C55" s="22" t="s">
        <v>65</v>
      </c>
      <c r="D55" s="17" t="n">
        <v>4.805</v>
      </c>
      <c r="E55" s="17" t="n">
        <v>0.012</v>
      </c>
      <c r="F55" s="17" t="n">
        <v>12</v>
      </c>
      <c r="G55" s="11" t="n">
        <v>48</v>
      </c>
      <c r="H55" s="11" t="n">
        <v>2014</v>
      </c>
      <c r="I55" s="5"/>
      <c r="J55" s="5"/>
      <c r="K55" s="5"/>
      <c r="L55" s="5"/>
      <c r="M55" s="25"/>
      <c r="N55" s="10"/>
      <c r="O55" s="10"/>
      <c r="P55" s="17" t="n">
        <v>0.012</v>
      </c>
      <c r="Q55" s="17" t="n">
        <v>12</v>
      </c>
      <c r="R55" s="11" t="n">
        <v>48</v>
      </c>
    </row>
    <row r="56" s="8" customFormat="true" ht="30" hidden="false" customHeight="false" outlineLevel="0" collapsed="false">
      <c r="A56" s="5"/>
      <c r="B56" s="16" t="s">
        <v>88</v>
      </c>
      <c r="C56" s="22" t="s">
        <v>67</v>
      </c>
      <c r="D56" s="17" t="n">
        <v>12.583</v>
      </c>
      <c r="E56" s="17" t="n">
        <v>0.031</v>
      </c>
      <c r="F56" s="17" t="n">
        <v>31</v>
      </c>
      <c r="G56" s="11" t="n">
        <v>120</v>
      </c>
      <c r="H56" s="11" t="n">
        <v>2014</v>
      </c>
      <c r="I56" s="5"/>
      <c r="J56" s="5"/>
      <c r="K56" s="5"/>
      <c r="L56" s="5"/>
      <c r="M56" s="25"/>
      <c r="N56" s="24"/>
      <c r="O56" s="10"/>
      <c r="P56" s="17" t="n">
        <v>0.031</v>
      </c>
      <c r="Q56" s="17" t="n">
        <v>31</v>
      </c>
      <c r="R56" s="11" t="n">
        <v>120</v>
      </c>
    </row>
    <row r="57" s="8" customFormat="true" ht="30" hidden="false" customHeight="false" outlineLevel="0" collapsed="false">
      <c r="A57" s="5"/>
      <c r="B57" s="16" t="s">
        <v>89</v>
      </c>
      <c r="C57" s="22" t="s">
        <v>69</v>
      </c>
      <c r="D57" s="1" t="n">
        <v>2.401</v>
      </c>
      <c r="E57" s="17" t="n">
        <v>0.006</v>
      </c>
      <c r="F57" s="17" t="n">
        <v>6</v>
      </c>
      <c r="G57" s="11" t="n">
        <v>30</v>
      </c>
      <c r="H57" s="11" t="n">
        <v>2014</v>
      </c>
      <c r="I57" s="5"/>
      <c r="J57" s="5"/>
      <c r="K57" s="5"/>
      <c r="L57" s="5"/>
      <c r="M57" s="25"/>
      <c r="N57" s="24"/>
      <c r="O57" s="10"/>
      <c r="P57" s="17" t="n">
        <v>0.006</v>
      </c>
      <c r="Q57" s="17" t="n">
        <v>6</v>
      </c>
      <c r="R57" s="11" t="n">
        <v>30</v>
      </c>
    </row>
    <row r="58" s="8" customFormat="true" ht="15.75" hidden="false" customHeight="false" outlineLevel="0" collapsed="false">
      <c r="A58" s="5"/>
      <c r="B58" s="9" t="s">
        <v>90</v>
      </c>
      <c r="C58" s="10"/>
      <c r="D58" s="10" t="n">
        <f aca="false">SUM(D60:D63)</f>
        <v>457.60187</v>
      </c>
      <c r="E58" s="10" t="n">
        <f aca="false">SUM(E60:E63)</f>
        <v>1.142</v>
      </c>
      <c r="F58" s="5" t="n">
        <f aca="false">SUM(F60:F63)</f>
        <v>1142</v>
      </c>
      <c r="G58" s="10" t="n">
        <f aca="false">SUM(G60:G63)</f>
        <v>5227</v>
      </c>
      <c r="H58" s="5"/>
      <c r="I58" s="5"/>
      <c r="J58" s="5"/>
      <c r="K58" s="5"/>
      <c r="L58" s="5"/>
      <c r="M58" s="22"/>
      <c r="N58" s="24"/>
      <c r="O58" s="10"/>
      <c r="P58" s="10" t="n">
        <f aca="false">SUM(P60:P63)</f>
        <v>1.142</v>
      </c>
      <c r="Q58" s="5" t="n">
        <f aca="false">SUM(Q60:Q63)</f>
        <v>1142</v>
      </c>
      <c r="R58" s="10" t="n">
        <f aca="false">SUM(R60:R63)</f>
        <v>5227</v>
      </c>
    </row>
    <row r="59" s="8" customFormat="true" ht="13.5" hidden="false" customHeight="true" outlineLevel="0" collapsed="false">
      <c r="A59" s="5"/>
      <c r="B59" s="9" t="s">
        <v>24</v>
      </c>
      <c r="C59" s="10"/>
      <c r="D59" s="10"/>
      <c r="E59" s="10"/>
      <c r="F59" s="5"/>
      <c r="G59" s="10"/>
      <c r="H59" s="5"/>
      <c r="I59" s="5"/>
      <c r="J59" s="5"/>
      <c r="K59" s="5"/>
      <c r="L59" s="5"/>
      <c r="M59" s="31"/>
      <c r="N59" s="24"/>
      <c r="O59" s="10"/>
      <c r="P59" s="10"/>
      <c r="Q59" s="10"/>
      <c r="R59" s="10"/>
    </row>
    <row r="60" s="8" customFormat="true" ht="25.5" hidden="false" customHeight="false" outlineLevel="0" collapsed="false">
      <c r="A60" s="5"/>
      <c r="B60" s="22" t="s">
        <v>91</v>
      </c>
      <c r="C60" s="22" t="s">
        <v>41</v>
      </c>
      <c r="D60" s="19" t="n">
        <v>271.01615</v>
      </c>
      <c r="E60" s="11" t="n">
        <v>0.677</v>
      </c>
      <c r="F60" s="11" t="n">
        <v>677</v>
      </c>
      <c r="G60" s="11" t="n">
        <v>3046</v>
      </c>
      <c r="H60" s="11" t="n">
        <v>2014</v>
      </c>
      <c r="I60" s="5"/>
      <c r="J60" s="5"/>
      <c r="K60" s="5"/>
      <c r="L60" s="5"/>
      <c r="M60" s="23"/>
      <c r="N60" s="24"/>
      <c r="O60" s="10"/>
      <c r="P60" s="11" t="n">
        <v>0.677</v>
      </c>
      <c r="Q60" s="11" t="n">
        <v>677</v>
      </c>
      <c r="R60" s="11" t="n">
        <v>3046</v>
      </c>
    </row>
    <row r="61" s="8" customFormat="true" ht="30" hidden="false" customHeight="true" outlineLevel="0" collapsed="false">
      <c r="A61" s="5"/>
      <c r="B61" s="22" t="s">
        <v>92</v>
      </c>
      <c r="C61" s="22" t="s">
        <v>59</v>
      </c>
      <c r="D61" s="20" t="n">
        <v>27.31109</v>
      </c>
      <c r="E61" s="11" t="n">
        <v>0.068</v>
      </c>
      <c r="F61" s="11" t="n">
        <v>68</v>
      </c>
      <c r="G61" s="11" t="n">
        <v>340</v>
      </c>
      <c r="H61" s="11" t="n">
        <v>2013</v>
      </c>
      <c r="I61" s="5"/>
      <c r="J61" s="32"/>
      <c r="K61" s="5"/>
      <c r="L61" s="5"/>
      <c r="M61" s="33"/>
      <c r="N61" s="24"/>
      <c r="O61" s="10"/>
      <c r="P61" s="11" t="n">
        <v>0.068</v>
      </c>
      <c r="Q61" s="11" t="n">
        <v>68</v>
      </c>
      <c r="R61" s="11" t="n">
        <v>340</v>
      </c>
    </row>
    <row r="62" s="8" customFormat="true" ht="25.5" hidden="false" customHeight="false" outlineLevel="0" collapsed="false">
      <c r="A62" s="5"/>
      <c r="B62" s="22" t="s">
        <v>93</v>
      </c>
      <c r="C62" s="22" t="s">
        <v>69</v>
      </c>
      <c r="D62" s="34" t="n">
        <v>72.14963</v>
      </c>
      <c r="E62" s="11" t="n">
        <v>0.18</v>
      </c>
      <c r="F62" s="11" t="n">
        <v>180</v>
      </c>
      <c r="G62" s="11" t="n">
        <v>864</v>
      </c>
      <c r="H62" s="11" t="n">
        <v>2013</v>
      </c>
      <c r="I62" s="5"/>
      <c r="J62" s="5"/>
      <c r="K62" s="5"/>
      <c r="L62" s="5"/>
      <c r="M62" s="23"/>
      <c r="N62" s="34"/>
      <c r="O62" s="20"/>
      <c r="P62" s="11" t="n">
        <v>0.18</v>
      </c>
      <c r="Q62" s="11" t="n">
        <v>180</v>
      </c>
      <c r="R62" s="11" t="n">
        <v>864</v>
      </c>
    </row>
    <row r="63" s="8" customFormat="true" ht="25.5" hidden="false" customHeight="false" outlineLevel="0" collapsed="false">
      <c r="A63" s="5"/>
      <c r="B63" s="22" t="s">
        <v>94</v>
      </c>
      <c r="C63" s="22" t="s">
        <v>51</v>
      </c>
      <c r="D63" s="35" t="n">
        <v>87.125</v>
      </c>
      <c r="E63" s="11" t="n">
        <v>0.217</v>
      </c>
      <c r="F63" s="11" t="n">
        <v>217</v>
      </c>
      <c r="G63" s="11" t="n">
        <v>977</v>
      </c>
      <c r="H63" s="11" t="n">
        <v>2013</v>
      </c>
      <c r="I63" s="5"/>
      <c r="J63" s="5"/>
      <c r="K63" s="5"/>
      <c r="L63" s="5"/>
      <c r="M63" s="23"/>
      <c r="N63" s="35"/>
      <c r="O63" s="20"/>
      <c r="P63" s="11" t="n">
        <v>0.217</v>
      </c>
      <c r="Q63" s="11" t="n">
        <v>217</v>
      </c>
      <c r="R63" s="11" t="n">
        <v>977</v>
      </c>
    </row>
    <row r="64" customFormat="false" ht="15.75" hidden="false" customHeight="false" outlineLevel="0" collapsed="false">
      <c r="A64" s="5"/>
      <c r="B64" s="5" t="s">
        <v>15</v>
      </c>
      <c r="C64" s="36"/>
      <c r="D64" s="37" t="n">
        <f aca="false">SUM(D13,D16,D58)</f>
        <v>1050.70187</v>
      </c>
      <c r="E64" s="37" t="n">
        <f aca="false">SUM(E13,E16,E58)</f>
        <v>2.412</v>
      </c>
      <c r="F64" s="37" t="n">
        <f aca="false">SUM(F13,F16,F58)</f>
        <v>2412</v>
      </c>
      <c r="G64" s="37" t="n">
        <f aca="false">SUM(G13,G16,G58)</f>
        <v>10752</v>
      </c>
      <c r="H64" s="5"/>
      <c r="I64" s="5"/>
      <c r="J64" s="38"/>
      <c r="K64" s="5"/>
      <c r="L64" s="5"/>
      <c r="M64" s="37"/>
      <c r="N64" s="37"/>
      <c r="O64" s="37"/>
      <c r="P64" s="37" t="n">
        <f aca="false">SUM(P13,P16,P58)</f>
        <v>2.412</v>
      </c>
      <c r="Q64" s="37" t="n">
        <f aca="false">SUM(Q13,Q16,Q58)</f>
        <v>2412</v>
      </c>
      <c r="R64" s="37" t="n">
        <f aca="false">SUM(R13,R16,R58)</f>
        <v>10752</v>
      </c>
    </row>
    <row r="65" customFormat="false" ht="33" hidden="false" customHeight="true" outlineLevel="0" collapsed="false">
      <c r="B65" s="8" t="s">
        <v>95</v>
      </c>
    </row>
    <row r="66" customFormat="false" ht="47.25" hidden="false" customHeight="true" outlineLevel="0" collapsed="false">
      <c r="A66" s="5" t="s">
        <v>3</v>
      </c>
      <c r="B66" s="5" t="s">
        <v>4</v>
      </c>
      <c r="C66" s="5" t="s">
        <v>5</v>
      </c>
      <c r="D66" s="5" t="s">
        <v>6</v>
      </c>
      <c r="E66" s="5"/>
      <c r="F66" s="5"/>
      <c r="G66" s="5"/>
      <c r="H66" s="5" t="s">
        <v>7</v>
      </c>
      <c r="I66" s="5" t="s">
        <v>8</v>
      </c>
      <c r="J66" s="5" t="s">
        <v>9</v>
      </c>
      <c r="K66" s="5" t="s">
        <v>10</v>
      </c>
      <c r="L66" s="5"/>
      <c r="M66" s="5" t="s">
        <v>11</v>
      </c>
      <c r="N66" s="5"/>
      <c r="O66" s="5"/>
      <c r="P66" s="6" t="s">
        <v>12</v>
      </c>
      <c r="Q66" s="6"/>
      <c r="R66" s="6"/>
    </row>
    <row r="67" customFormat="false" ht="117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 t="s">
        <v>13</v>
      </c>
      <c r="L67" s="6" t="s">
        <v>14</v>
      </c>
      <c r="M67" s="5" t="s">
        <v>15</v>
      </c>
      <c r="N67" s="5" t="s">
        <v>16</v>
      </c>
      <c r="O67" s="5" t="s">
        <v>17</v>
      </c>
      <c r="P67" s="6"/>
      <c r="Q67" s="6"/>
      <c r="R67" s="6"/>
    </row>
    <row r="68" customFormat="false" ht="51" hidden="false" customHeight="true" outlineLevel="0" collapsed="false">
      <c r="A68" s="5"/>
      <c r="B68" s="5"/>
      <c r="C68" s="5"/>
      <c r="D68" s="7" t="s">
        <v>18</v>
      </c>
      <c r="E68" s="7" t="s">
        <v>19</v>
      </c>
      <c r="F68" s="7" t="s">
        <v>20</v>
      </c>
      <c r="G68" s="5" t="s">
        <v>21</v>
      </c>
      <c r="H68" s="5"/>
      <c r="I68" s="5"/>
      <c r="J68" s="5"/>
      <c r="K68" s="7" t="s">
        <v>18</v>
      </c>
      <c r="L68" s="7" t="s">
        <v>18</v>
      </c>
      <c r="M68" s="5"/>
      <c r="N68" s="5"/>
      <c r="O68" s="5"/>
      <c r="P68" s="5" t="s">
        <v>19</v>
      </c>
      <c r="Q68" s="5" t="s">
        <v>22</v>
      </c>
      <c r="R68" s="5" t="s">
        <v>21</v>
      </c>
    </row>
    <row r="69" customFormat="false" ht="33" hidden="false" customHeight="true" outlineLevel="0" collapsed="false">
      <c r="A69" s="5" t="n">
        <v>1</v>
      </c>
      <c r="B69" s="5" t="n">
        <v>2</v>
      </c>
      <c r="C69" s="5" t="n">
        <v>3</v>
      </c>
      <c r="D69" s="5" t="n">
        <v>4</v>
      </c>
      <c r="E69" s="5" t="n">
        <v>5</v>
      </c>
      <c r="F69" s="5" t="n">
        <v>6</v>
      </c>
      <c r="G69" s="5" t="n">
        <v>7</v>
      </c>
      <c r="H69" s="5" t="n">
        <v>8</v>
      </c>
      <c r="I69" s="5" t="n">
        <v>9</v>
      </c>
      <c r="J69" s="5" t="n">
        <v>10</v>
      </c>
      <c r="K69" s="5" t="n">
        <v>11</v>
      </c>
      <c r="L69" s="5" t="n">
        <v>12</v>
      </c>
      <c r="M69" s="5" t="n">
        <v>13</v>
      </c>
      <c r="N69" s="5" t="n">
        <v>14</v>
      </c>
      <c r="O69" s="5" t="n">
        <v>15</v>
      </c>
      <c r="P69" s="5"/>
      <c r="Q69" s="5" t="n">
        <v>17</v>
      </c>
      <c r="R69" s="5" t="n">
        <v>18</v>
      </c>
    </row>
    <row r="70" customFormat="false" ht="23.25" hidden="false" customHeight="true" outlineLevel="0" collapsed="false">
      <c r="A70" s="5"/>
      <c r="B70" s="13" t="s">
        <v>96</v>
      </c>
      <c r="C70" s="14"/>
      <c r="D70" s="15" t="n">
        <f aca="false">SUM(D18:D37,D14,D60)</f>
        <v>674.32415</v>
      </c>
      <c r="E70" s="15" t="n">
        <f aca="false">SUM(E18:E37,E14,E60)</f>
        <v>1.508</v>
      </c>
      <c r="F70" s="15" t="n">
        <f aca="false">SUM(F18:F37,F14,F60)</f>
        <v>1508</v>
      </c>
      <c r="G70" s="11" t="n">
        <f aca="false">SUM(G18:G37,G14,G60)</f>
        <v>6635</v>
      </c>
      <c r="H70" s="11"/>
      <c r="I70" s="5"/>
      <c r="J70" s="5"/>
      <c r="K70" s="5"/>
      <c r="L70" s="5"/>
      <c r="M70" s="15"/>
      <c r="N70" s="10"/>
      <c r="O70" s="10"/>
      <c r="P70" s="15" t="n">
        <f aca="false">SUM(P18:P37,P14,P60)</f>
        <v>1.508</v>
      </c>
      <c r="Q70" s="15" t="n">
        <f aca="false">SUM(Q18:Q37,Q14,Q60)</f>
        <v>1508</v>
      </c>
      <c r="R70" s="11" t="n">
        <f aca="false">SUM(R18:R37,R14,R60)</f>
        <v>6635</v>
      </c>
    </row>
    <row r="71" customFormat="false" ht="22.5" hidden="false" customHeight="true" outlineLevel="0" collapsed="false">
      <c r="A71" s="5"/>
      <c r="B71" s="16" t="s">
        <v>97</v>
      </c>
      <c r="C71" s="14"/>
      <c r="D71" s="17" t="n">
        <f aca="false">SUM(D38:D57,D15,D61:D63)</f>
        <v>376.37772</v>
      </c>
      <c r="E71" s="15" t="n">
        <f aca="false">SUM(E38:E57,E15,E61:E63)</f>
        <v>0.904</v>
      </c>
      <c r="F71" s="15" t="n">
        <f aca="false">SUM(F38:F57,F15,F61:F63)</f>
        <v>904</v>
      </c>
      <c r="G71" s="11" t="n">
        <f aca="false">SUM(G38:G57,G15,G61:G63)</f>
        <v>4117</v>
      </c>
      <c r="H71" s="11"/>
      <c r="I71" s="5"/>
      <c r="J71" s="5"/>
      <c r="K71" s="5"/>
      <c r="L71" s="5"/>
      <c r="M71" s="17"/>
      <c r="N71" s="10"/>
      <c r="O71" s="10"/>
      <c r="P71" s="15" t="n">
        <f aca="false">SUM(P38:P57,P15,P61:P63)</f>
        <v>0.904</v>
      </c>
      <c r="Q71" s="15" t="n">
        <f aca="false">SUM(Q38:Q57,Q15,Q61:Q63)</f>
        <v>904</v>
      </c>
      <c r="R71" s="11" t="n">
        <f aca="false">SUM(R38:R57,R15,R61:R63)</f>
        <v>4117</v>
      </c>
    </row>
    <row r="72" customFormat="false" ht="15.75" hidden="false" customHeight="false" outlineLevel="0" collapsed="false">
      <c r="A72" s="5"/>
      <c r="B72" s="10" t="s">
        <v>28</v>
      </c>
      <c r="C72" s="10"/>
      <c r="D72" s="5" t="n">
        <f aca="false">SUM(D70:D71)</f>
        <v>1050.70187</v>
      </c>
      <c r="E72" s="5" t="n">
        <f aca="false">SUM(E70:E71)</f>
        <v>2.412</v>
      </c>
      <c r="F72" s="5" t="n">
        <f aca="false">SUM(F70:F71)</f>
        <v>2412</v>
      </c>
      <c r="G72" s="5" t="n">
        <f aca="false">SUM(G70:G71)</f>
        <v>10752</v>
      </c>
      <c r="H72" s="11"/>
      <c r="I72" s="5"/>
      <c r="J72" s="5"/>
      <c r="K72" s="5"/>
      <c r="L72" s="5"/>
      <c r="M72" s="10"/>
      <c r="N72" s="10"/>
      <c r="O72" s="10"/>
      <c r="P72" s="5" t="n">
        <f aca="false">SUM(P70:P71)</f>
        <v>2.412</v>
      </c>
      <c r="Q72" s="5" t="n">
        <f aca="false">SUM(Q70:Q71)</f>
        <v>2412</v>
      </c>
      <c r="R72" s="5" t="n">
        <f aca="false">SUM(R70:R71)</f>
        <v>10752</v>
      </c>
    </row>
    <row r="74" customFormat="false" ht="15.75" hidden="false" customHeight="true" outlineLevel="0" collapsed="false">
      <c r="A74" s="39" t="s">
        <v>98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</row>
    <row r="76" customFormat="false" ht="24" hidden="false" customHeight="true" outlineLevel="0" collapsed="false">
      <c r="A76" s="40" t="s">
        <v>99</v>
      </c>
      <c r="B76" s="40"/>
    </row>
  </sheetData>
  <mergeCells count="32">
    <mergeCell ref="M1:R4"/>
    <mergeCell ref="A5:R5"/>
    <mergeCell ref="A6:R6"/>
    <mergeCell ref="A7:R7"/>
    <mergeCell ref="A8:A10"/>
    <mergeCell ref="B8:B10"/>
    <mergeCell ref="C8:C10"/>
    <mergeCell ref="D8:G9"/>
    <mergeCell ref="H8:H10"/>
    <mergeCell ref="I8:I10"/>
    <mergeCell ref="J8:J10"/>
    <mergeCell ref="K8:L8"/>
    <mergeCell ref="M8:O8"/>
    <mergeCell ref="P8:R9"/>
    <mergeCell ref="M9:M10"/>
    <mergeCell ref="N9:N10"/>
    <mergeCell ref="O9:O10"/>
    <mergeCell ref="A66:A68"/>
    <mergeCell ref="B66:B68"/>
    <mergeCell ref="C66:C68"/>
    <mergeCell ref="D66:G67"/>
    <mergeCell ref="H66:H68"/>
    <mergeCell ref="I66:I68"/>
    <mergeCell ref="J66:J68"/>
    <mergeCell ref="K66:L66"/>
    <mergeCell ref="M66:O66"/>
    <mergeCell ref="P66:R67"/>
    <mergeCell ref="M67:M68"/>
    <mergeCell ref="N67:N68"/>
    <mergeCell ref="O67:O68"/>
    <mergeCell ref="A74:R74"/>
    <mergeCell ref="A76:B76"/>
  </mergeCells>
  <printOptions headings="false" gridLines="false" gridLinesSet="true" horizontalCentered="false" verticalCentered="false"/>
  <pageMargins left="0.540277777777778" right="0.379861111111111" top="0.490277777777778" bottom="0.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6:31:41Z</dcterms:created>
  <dc:creator>cpu-25</dc:creator>
  <dc:description/>
  <dc:language>en-US</dc:language>
  <cp:lastModifiedBy>Arhitektor2</cp:lastModifiedBy>
  <cp:lastPrinted>2014-03-04T08:36:50Z</cp:lastPrinted>
  <dcterms:modified xsi:type="dcterms:W3CDTF">2014-03-04T11:42:41Z</dcterms:modified>
  <cp:revision>0</cp:revision>
  <dc:subject/>
  <dc:title/>
</cp:coreProperties>
</file>