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definedNames>
    <definedName function="false" hidden="true" localSheetId="1" name="_xlnm._FilterDatabase" vbProcedure="false">Лист2!$C$11:$P$251</definedName>
    <definedName function="false" hidden="true" localSheetId="2" name="_xlnm._FilterDatabase" vbProcedure="false">Лист3!$D$635:$E$69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596">
  <si>
    <t xml:space="preserve">                                      Додаток до розпорядження голови райдержадміністрації</t>
  </si>
  <si>
    <t xml:space="preserve">від 18  квітня 2003 р.  N 137</t>
  </si>
  <si>
    <t xml:space="preserve">           Список  громадян-власників сертифікатів на право на земельну частку (пай) по ПП"Жовтневе",</t>
  </si>
  <si>
    <t xml:space="preserve">    яким передаються земельні ділянки у приватну власність для ведення особистого селянського господарства</t>
  </si>
  <si>
    <t xml:space="preserve">N</t>
  </si>
  <si>
    <t xml:space="preserve">Прізвище, ім'я, по-батькові</t>
  </si>
  <si>
    <t xml:space="preserve">рілля 1</t>
  </si>
  <si>
    <t xml:space="preserve">N </t>
  </si>
  <si>
    <t xml:space="preserve">площа,</t>
  </si>
  <si>
    <t xml:space="preserve">рілля 2</t>
  </si>
  <si>
    <t xml:space="preserve">сінокіс1</t>
  </si>
  <si>
    <t xml:space="preserve">сінокіс2</t>
  </si>
  <si>
    <t xml:space="preserve">загальна</t>
  </si>
  <si>
    <t xml:space="preserve">N поля</t>
  </si>
  <si>
    <t xml:space="preserve"> ділянки</t>
  </si>
  <si>
    <t xml:space="preserve">га</t>
  </si>
  <si>
    <t xml:space="preserve">площа,га</t>
  </si>
  <si>
    <t xml:space="preserve">Арсенюк Євген Петрович</t>
  </si>
  <si>
    <t xml:space="preserve">Артисюк Ганна Марківна</t>
  </si>
  <si>
    <t xml:space="preserve">Артисюк Катерина Прокопівна</t>
  </si>
  <si>
    <t xml:space="preserve">Артисюк Любов Антонівна</t>
  </si>
  <si>
    <t xml:space="preserve">Артисюк Марія Пилипівна</t>
  </si>
  <si>
    <t xml:space="preserve">Артисюк Микола Іванович</t>
  </si>
  <si>
    <t xml:space="preserve">Артисюк Микола Кирилович</t>
  </si>
  <si>
    <t xml:space="preserve">Артисюк Сергій Прокопович</t>
  </si>
  <si>
    <t xml:space="preserve">Артисюк Степан Миколайович</t>
  </si>
  <si>
    <t xml:space="preserve">Артисюк Феодора Олександрівна</t>
  </si>
  <si>
    <t xml:space="preserve">Болотюк Василь Семенович</t>
  </si>
  <si>
    <t xml:space="preserve">Болотюк Галина  Кузьмівна</t>
  </si>
  <si>
    <t xml:space="preserve">Бондарук Ірина Олексіївна</t>
  </si>
  <si>
    <t xml:space="preserve">Ващук Анастасія Іванівна</t>
  </si>
  <si>
    <t xml:space="preserve">Ващук Лідія Володимирівна</t>
  </si>
  <si>
    <t xml:space="preserve">Величко Онисія Юхимівна</t>
  </si>
  <si>
    <t xml:space="preserve">Воєвода Надія Степанівна</t>
  </si>
  <si>
    <t xml:space="preserve">Горшков Валерій Михайлович</t>
  </si>
  <si>
    <t xml:space="preserve">Гуд Марія Тарасівна</t>
  </si>
  <si>
    <t xml:space="preserve">Гундаров Євген Іванович</t>
  </si>
  <si>
    <t xml:space="preserve">Данилюк Ананій Сергійович</t>
  </si>
  <si>
    <t xml:space="preserve">Данилюк Зінаїда Іванівна</t>
  </si>
  <si>
    <t xml:space="preserve">Данилюк Катерина Федорівна</t>
  </si>
  <si>
    <t xml:space="preserve">Данилюк Микола Андрійович</t>
  </si>
  <si>
    <t xml:space="preserve">Данилюк Надія Павлівна</t>
  </si>
  <si>
    <t xml:space="preserve">Данилюк Олексій Андрійович</t>
  </si>
  <si>
    <t xml:space="preserve">Дацюк Ганна Прокопівна</t>
  </si>
  <si>
    <t xml:space="preserve">Дацюк Катерина Йосипівна</t>
  </si>
  <si>
    <t xml:space="preserve">-</t>
  </si>
  <si>
    <t xml:space="preserve">Дацюк Людмила Віталіївна</t>
  </si>
  <si>
    <t xml:space="preserve">Дворачук Єфросинія Іванівна</t>
  </si>
  <si>
    <t xml:space="preserve">Дворачук Степан Павлович</t>
  </si>
  <si>
    <t xml:space="preserve">Дехта Василь Володимирович</t>
  </si>
  <si>
    <t xml:space="preserve">Дехта Тетяна Миколаївна</t>
  </si>
  <si>
    <t xml:space="preserve">Дячук Василь Миколайович</t>
  </si>
  <si>
    <t xml:space="preserve">Дячук Володимир Дмитрович</t>
  </si>
  <si>
    <t xml:space="preserve">Дячук Іван Іванович</t>
  </si>
  <si>
    <t xml:space="preserve">Дячук Марія Харитонівна</t>
  </si>
  <si>
    <t xml:space="preserve">Дячук Микола Дмитрович</t>
  </si>
  <si>
    <t xml:space="preserve">Дячук микола Іванович</t>
  </si>
  <si>
    <t xml:space="preserve">Дячук Надія Захарівна</t>
  </si>
  <si>
    <t xml:space="preserve">Дячук Надія Петрівна</t>
  </si>
  <si>
    <t xml:space="preserve">Жолнач Василь Олексійович</t>
  </si>
  <si>
    <t xml:space="preserve">Жолнач Людмила Миколаївна</t>
  </si>
  <si>
    <t xml:space="preserve">Жолнач Марія Василівна</t>
  </si>
  <si>
    <t xml:space="preserve">Жолнач Микола Олексійович</t>
  </si>
  <si>
    <t xml:space="preserve">Клименюк Анастасія Павлівна</t>
  </si>
  <si>
    <t xml:space="preserve">Клименюк Марія Григорівна</t>
  </si>
  <si>
    <t xml:space="preserve">Книш Михайло Йосипович</t>
  </si>
  <si>
    <t xml:space="preserve">Коза Ганна Василівна</t>
  </si>
  <si>
    <t xml:space="preserve">Коза Іван Степанович</t>
  </si>
  <si>
    <t xml:space="preserve">Кормільченко Антоніна Герасимівна</t>
  </si>
  <si>
    <t xml:space="preserve">Коршунова Валентина Федорівна</t>
  </si>
  <si>
    <t xml:space="preserve">Кравчук Надія Йосипівна</t>
  </si>
  <si>
    <t xml:space="preserve">Кравчук Ольга Василівна</t>
  </si>
  <si>
    <t xml:space="preserve">Кривкін Микола Віталійович</t>
  </si>
  <si>
    <t xml:space="preserve">Кривкіна Людмила Михайлівна</t>
  </si>
  <si>
    <t xml:space="preserve">Кузьмич Володимир Мусійович</t>
  </si>
  <si>
    <t xml:space="preserve">Кузьмич Інна Вісаріонівна</t>
  </si>
  <si>
    <t xml:space="preserve">Кузьмич Лідія Микитівна</t>
  </si>
  <si>
    <t xml:space="preserve">Кузьмич Ліна Тарасівна</t>
  </si>
  <si>
    <t xml:space="preserve">Кузьмич Петро Архипович</t>
  </si>
  <si>
    <t xml:space="preserve">Кузьмич Степан Архипович</t>
  </si>
  <si>
    <t xml:space="preserve">28a</t>
  </si>
  <si>
    <t xml:space="preserve">36a</t>
  </si>
  <si>
    <t xml:space="preserve">84a</t>
  </si>
  <si>
    <t xml:space="preserve">166a</t>
  </si>
  <si>
    <t xml:space="preserve">Кузьмич Юхимія Лаврентіївна</t>
  </si>
  <si>
    <t xml:space="preserve">Луцюк Василь Петрович</t>
  </si>
  <si>
    <t xml:space="preserve">Луцюк Василь Степанович</t>
  </si>
  <si>
    <t xml:space="preserve">Луцюк Віктор Васильович</t>
  </si>
  <si>
    <t xml:space="preserve">Луцюк Віра Михайлівна</t>
  </si>
  <si>
    <t xml:space="preserve">Луцюк Віра Прокопівна</t>
  </si>
  <si>
    <t xml:space="preserve">Луцюк Віра Самойлівна</t>
  </si>
  <si>
    <t xml:space="preserve">Луцюк Володимир Володимирович</t>
  </si>
  <si>
    <t xml:space="preserve">Луцюк Галина Іванівна</t>
  </si>
  <si>
    <t xml:space="preserve">Луцюк Галина Трохимівна</t>
  </si>
  <si>
    <t xml:space="preserve">Луцюк Зоя  Глібовна</t>
  </si>
  <si>
    <t xml:space="preserve">Луцюк Іван Павлович</t>
  </si>
  <si>
    <t xml:space="preserve">Луцюк Марія Іванівна</t>
  </si>
  <si>
    <t xml:space="preserve">Луцюк Микола Данилович</t>
  </si>
  <si>
    <t xml:space="preserve">Луцюк Микола Дорофійович</t>
  </si>
  <si>
    <t xml:space="preserve">Луцюк Надія Кас'янівна</t>
  </si>
  <si>
    <t xml:space="preserve">Луцюк Нестор Саверович</t>
  </si>
  <si>
    <t xml:space="preserve">Луцюк Олександра Архипівна</t>
  </si>
  <si>
    <t xml:space="preserve">Луцюк Ольга Андріївна</t>
  </si>
  <si>
    <t xml:space="preserve">Луцюк Парасковія Григорівна</t>
  </si>
  <si>
    <t xml:space="preserve">Луцюк Світлана Оксентівна</t>
  </si>
  <si>
    <t xml:space="preserve">Луцюк Сергій Володимирович</t>
  </si>
  <si>
    <t xml:space="preserve">Луцюк Сергій Іванович</t>
  </si>
  <si>
    <t xml:space="preserve">Луцюк Степан Дорофійович</t>
  </si>
  <si>
    <t xml:space="preserve">Мирончук Валентина Миколаївна</t>
  </si>
  <si>
    <t xml:space="preserve">Михалюк Марія Петрівна</t>
  </si>
  <si>
    <t xml:space="preserve">Михалюк Панас Григорович</t>
  </si>
  <si>
    <t xml:space="preserve">Мороз Надія Петрівна</t>
  </si>
  <si>
    <t xml:space="preserve">Морозюк Марія Прокопівна</t>
  </si>
  <si>
    <t xml:space="preserve">Нікітін Володимир Максимович</t>
  </si>
  <si>
    <t xml:space="preserve">Нікітін Олександр Володимирович</t>
  </si>
  <si>
    <t xml:space="preserve">Нікітіна Катерина Федорівна</t>
  </si>
  <si>
    <t xml:space="preserve">Новосад Володимир Михайлович</t>
  </si>
  <si>
    <t xml:space="preserve">Оксентюк Антоніна Семенівна</t>
  </si>
  <si>
    <t xml:space="preserve">Оксентюк Данило Сидорович</t>
  </si>
  <si>
    <t xml:space="preserve">Омельчук Олександра Сильвестрівна</t>
  </si>
  <si>
    <t xml:space="preserve">Омельчук Петро Іванович</t>
  </si>
  <si>
    <t xml:space="preserve">Орлюк Надія Павлівна</t>
  </si>
  <si>
    <t xml:space="preserve">Орлюк Наталія Трохимівна</t>
  </si>
  <si>
    <t xml:space="preserve">Орлюк Олександра Григорівна</t>
  </si>
  <si>
    <t xml:space="preserve">Островська Світлана Володимирівна</t>
  </si>
  <si>
    <t xml:space="preserve">Панасюк Володимир Степанович</t>
  </si>
  <si>
    <t xml:space="preserve">Панасюк Ганна Дорофіївна</t>
  </si>
  <si>
    <t xml:space="preserve">Петрук Анатолій Миколайович</t>
  </si>
  <si>
    <t xml:space="preserve">Петрук Віра Петрівна</t>
  </si>
  <si>
    <t xml:space="preserve">Підгурець Арсентій Данилович</t>
  </si>
  <si>
    <t xml:space="preserve">Підгурець Надія Феодосівна</t>
  </si>
  <si>
    <t xml:space="preserve">Пірожик Ніна Пилипівна</t>
  </si>
  <si>
    <t xml:space="preserve">Попадюк Ніна Семенівна</t>
  </si>
  <si>
    <t xml:space="preserve">Потейчук Галина Іванівна</t>
  </si>
  <si>
    <t xml:space="preserve">Припотнюк Людмила Феодосіївна</t>
  </si>
  <si>
    <t xml:space="preserve">Прогонюк Ананій Олександрович</t>
  </si>
  <si>
    <t xml:space="preserve">Прогонюк Анастасія Остапівна</t>
  </si>
  <si>
    <t xml:space="preserve">Прогонюк Василь Миколайович</t>
  </si>
  <si>
    <t xml:space="preserve">Прогонюк Володимир Миколайович</t>
  </si>
  <si>
    <t xml:space="preserve">Прогонюк Катерина Яківна</t>
  </si>
  <si>
    <t xml:space="preserve">Прогонюк Лідія Миколаївна</t>
  </si>
  <si>
    <t xml:space="preserve">Прогонюк Микола Остапович</t>
  </si>
  <si>
    <t xml:space="preserve">Прогонюк Надія Михайлівна</t>
  </si>
  <si>
    <t xml:space="preserve">Прогонюк Оксана Андріївна</t>
  </si>
  <si>
    <t xml:space="preserve">Прогонюк Феодосій Єрофійович</t>
  </si>
  <si>
    <t xml:space="preserve">Прогонюк Христя Самійлівна</t>
  </si>
  <si>
    <t xml:space="preserve">Пук Анатолій Анатолійович</t>
  </si>
  <si>
    <t xml:space="preserve">Радчук Володимир Григорович</t>
  </si>
  <si>
    <t xml:space="preserve">Радчук Галина Артемівна</t>
  </si>
  <si>
    <t xml:space="preserve">Ракоєдова Світлана Онісимівна</t>
  </si>
  <si>
    <t xml:space="preserve">Рибіцька Антоніна Іванівна</t>
  </si>
  <si>
    <t xml:space="preserve">Рибіцька Валентина Арсентівна</t>
  </si>
  <si>
    <t xml:space="preserve">Рибіцька Варвара Петрівна</t>
  </si>
  <si>
    <t xml:space="preserve">Рибіцька Катерина Василівна</t>
  </si>
  <si>
    <t xml:space="preserve">Рибіцька Марія Остапівна</t>
  </si>
  <si>
    <t xml:space="preserve">Рибіцька Надія Іванівна</t>
  </si>
  <si>
    <t xml:space="preserve">Рибіцька Надія Степанівна</t>
  </si>
  <si>
    <t xml:space="preserve">Рой Ганна Кирилівна</t>
  </si>
  <si>
    <t xml:space="preserve">Саганюк Анастасія Прокопівна</t>
  </si>
  <si>
    <t xml:space="preserve">Саганюк Валентин Павлович</t>
  </si>
  <si>
    <t xml:space="preserve">Саганюк Валентина Василівна</t>
  </si>
  <si>
    <t xml:space="preserve">Саганюк Володимир Васильович</t>
  </si>
  <si>
    <t xml:space="preserve">Саганюк Володимир Володимирович</t>
  </si>
  <si>
    <t xml:space="preserve">Саганюк Володимир Степанович</t>
  </si>
  <si>
    <t xml:space="preserve">Саганюк Катерина Іванівна</t>
  </si>
  <si>
    <t xml:space="preserve">Саганюк Любов Олексіївна</t>
  </si>
  <si>
    <t xml:space="preserve">Саганюк Микола Аркадійович</t>
  </si>
  <si>
    <t xml:space="preserve">Саганюк Ніна Андріївна</t>
  </si>
  <si>
    <t xml:space="preserve">Саганюк Ніна Петрівна</t>
  </si>
  <si>
    <t xml:space="preserve">Саганюк Петро Аркадійович</t>
  </si>
  <si>
    <t xml:space="preserve">Саганюк Петро Васильович</t>
  </si>
  <si>
    <t xml:space="preserve">Саганюк Ростислав Володимирович</t>
  </si>
  <si>
    <t xml:space="preserve">Сележук Анатолій Арсентійович</t>
  </si>
  <si>
    <t xml:space="preserve">Сележук Арсентій Олексійович</t>
  </si>
  <si>
    <t xml:space="preserve">Сележук Текля Кіндратівна</t>
  </si>
  <si>
    <t xml:space="preserve">Селещук Ангеліна Арсентіївна</t>
  </si>
  <si>
    <t xml:space="preserve">Селещук Лукерія Єфремівна</t>
  </si>
  <si>
    <t xml:space="preserve">Селещук Олена Григорівна</t>
  </si>
  <si>
    <t xml:space="preserve">Селещук Яків Павлович</t>
  </si>
  <si>
    <t xml:space="preserve">Сидорук Іван Миколайович</t>
  </si>
  <si>
    <t xml:space="preserve">Сидорук Надія Оксентіївна</t>
  </si>
  <si>
    <t xml:space="preserve">Сиротюк Віра Саверівна</t>
  </si>
  <si>
    <t xml:space="preserve">Сиротюк Володимир Володимирович</t>
  </si>
  <si>
    <t xml:space="preserve">Сиротюк Роман Володимирович</t>
  </si>
  <si>
    <t xml:space="preserve">Судюк Антоніна Агафонівна</t>
  </si>
  <si>
    <t xml:space="preserve">Судюк Володимир Петрович</t>
  </si>
  <si>
    <t xml:space="preserve">Судюк Марія Василівна</t>
  </si>
  <si>
    <t xml:space="preserve">Судюк Мефодій Іванович</t>
  </si>
  <si>
    <t xml:space="preserve">Судюк Петро Іванович</t>
  </si>
  <si>
    <t xml:space="preserve">Сусваль Петро Іванович</t>
  </si>
  <si>
    <t xml:space="preserve">Сьомін Володимир Володимирович</t>
  </si>
  <si>
    <t xml:space="preserve">Сьомін Олександр Володимирович</t>
  </si>
  <si>
    <t xml:space="preserve">Ткачук Віталій Васильович</t>
  </si>
  <si>
    <t xml:space="preserve">Ткачук Іван Купріянович</t>
  </si>
  <si>
    <t xml:space="preserve">Ткачук Ольга Сидорівна</t>
  </si>
  <si>
    <t xml:space="preserve">Ткачук Ярослав Михайлович</t>
  </si>
  <si>
    <t xml:space="preserve">Тріль Анатолій Володимирович</t>
  </si>
  <si>
    <t xml:space="preserve">Тріль Валентина Дмитрівна</t>
  </si>
  <si>
    <t xml:space="preserve">Тріль Василь Анатолійович</t>
  </si>
  <si>
    <t xml:space="preserve">Тріль Сергій Анатолійович</t>
  </si>
  <si>
    <t xml:space="preserve">Троць Лариса Андроніківна</t>
  </si>
  <si>
    <t xml:space="preserve">Фішук Ольга Микитівна</t>
  </si>
  <si>
    <t xml:space="preserve">Фіщук Анатолій Іларіонович</t>
  </si>
  <si>
    <t xml:space="preserve">Фіщук Галина Анатоліївна</t>
  </si>
  <si>
    <t xml:space="preserve">Фіщук Іларіон Якович</t>
  </si>
  <si>
    <t xml:space="preserve">Фіщук Марія Микитівна</t>
  </si>
  <si>
    <t xml:space="preserve">Фіщук Ніна Архипівна</t>
  </si>
  <si>
    <t xml:space="preserve">Фіщук Сергій Вікторович</t>
  </si>
  <si>
    <t xml:space="preserve">Хомік Антоніна Мартинівна</t>
  </si>
  <si>
    <t xml:space="preserve">Хомік Марія Іванівна</t>
  </si>
  <si>
    <t xml:space="preserve">Хомік Петро Віталійович</t>
  </si>
  <si>
    <t xml:space="preserve">Хомік Сергій Дмитрович</t>
  </si>
  <si>
    <t xml:space="preserve">Хоміцевич Олександра Дорофіївна</t>
  </si>
  <si>
    <t xml:space="preserve">Хом'як Віктор Васильович</t>
  </si>
  <si>
    <t xml:space="preserve">Хом'як Ганна Макарівна</t>
  </si>
  <si>
    <t xml:space="preserve">Хом'як Ганна Харитонівна</t>
  </si>
  <si>
    <t xml:space="preserve">Хом'як Іван Пилипович</t>
  </si>
  <si>
    <t xml:space="preserve">Хом'як Марія Дмитрівна</t>
  </si>
  <si>
    <t xml:space="preserve">Чемиртан  Валентин Семенович</t>
  </si>
  <si>
    <t xml:space="preserve">Чемиртан Олександр Валентинович</t>
  </si>
  <si>
    <t xml:space="preserve">Шелейда Галина Володимирівна</t>
  </si>
  <si>
    <t xml:space="preserve">Шелейда Григорій Степанович</t>
  </si>
  <si>
    <t xml:space="preserve">Шелейда Микола Олексійович</t>
  </si>
  <si>
    <t xml:space="preserve">Шелейда Олена Володимирівна</t>
  </si>
  <si>
    <t xml:space="preserve">Шелейда Петро Степанович</t>
  </si>
  <si>
    <t xml:space="preserve">Шелейда Софія Степанівна</t>
  </si>
  <si>
    <t xml:space="preserve">Шишов Михайло Вікторович</t>
  </si>
  <si>
    <t xml:space="preserve">Шишова Наталія Михайлівна</t>
  </si>
  <si>
    <t xml:space="preserve">Шуба Володимир Володимирович</t>
  </si>
  <si>
    <t xml:space="preserve">42a</t>
  </si>
  <si>
    <t xml:space="preserve">37a</t>
  </si>
  <si>
    <t xml:space="preserve">74a</t>
  </si>
  <si>
    <t xml:space="preserve">156a</t>
  </si>
  <si>
    <t xml:space="preserve">Шуба Галина Степанівна</t>
  </si>
  <si>
    <t xml:space="preserve">Шурдак Валентина Володимирівна</t>
  </si>
  <si>
    <t xml:space="preserve">Шурдак Петро Федорович</t>
  </si>
  <si>
    <t xml:space="preserve">Ющук Марія Василівна</t>
  </si>
  <si>
    <t xml:space="preserve">Янець Катерина Кіндратівна</t>
  </si>
  <si>
    <t xml:space="preserve">Янець Михайло Йосипович</t>
  </si>
  <si>
    <t xml:space="preserve">Янець Ольга Василівна</t>
  </si>
  <si>
    <t xml:space="preserve">Янець Петро Михайлович</t>
  </si>
  <si>
    <t xml:space="preserve">Ящук Анастасія Дорофіївна</t>
  </si>
  <si>
    <t xml:space="preserve">Ящук Феодосій Кузьмович</t>
  </si>
  <si>
    <t xml:space="preserve">Керівник апарату райдержажміністрації</t>
  </si>
  <si>
    <t xml:space="preserve">Ігор Поліщук</t>
  </si>
  <si>
    <t xml:space="preserve">від "__" ___________ 2002 р. N ____</t>
  </si>
  <si>
    <t xml:space="preserve">           Список власників сертифікатів на земельні частки (паї) згідно проекту.</t>
  </si>
  <si>
    <t xml:space="preserve">     Відомість розподілу земельних часток (паїв) між землевласниками с.Овадно</t>
  </si>
  <si>
    <t xml:space="preserve">Рибіцка Надія Іванівна</t>
  </si>
  <si>
    <t xml:space="preserve">Ващук  Лідія Володимирівна</t>
  </si>
  <si>
    <t xml:space="preserve">Ракоєдова Світлана Онисимівна</t>
  </si>
  <si>
    <t xml:space="preserve">Матвіюк Ганна Володимирівна</t>
  </si>
  <si>
    <t xml:space="preserve">aa</t>
  </si>
  <si>
    <t xml:space="preserve">ss</t>
  </si>
  <si>
    <t xml:space="preserve">dd</t>
  </si>
  <si>
    <t xml:space="preserve">ff</t>
  </si>
  <si>
    <t xml:space="preserve">kk</t>
  </si>
  <si>
    <t xml:space="preserve">Ващук Віра Володимирівна</t>
  </si>
  <si>
    <t xml:space="preserve">Дацюк Людмила Віталівна</t>
  </si>
  <si>
    <t xml:space="preserve">Жолнач Микола Олек</t>
  </si>
  <si>
    <t xml:space="preserve">Кривкіна Людмила Віталіївна</t>
  </si>
  <si>
    <t xml:space="preserve">Луцюк Нестер Саверович</t>
  </si>
  <si>
    <t xml:space="preserve">Підгурець Арсен Данилович</t>
  </si>
  <si>
    <t xml:space="preserve">Рабіцька Антоніна Іванівна</t>
  </si>
  <si>
    <t xml:space="preserve">Рабіцька Марія Остапівна</t>
  </si>
  <si>
    <t xml:space="preserve">Ракоєдова Світлана Онісімовна</t>
  </si>
  <si>
    <t xml:space="preserve">Рибіцка Валентина Арсентівна</t>
  </si>
  <si>
    <t xml:space="preserve">Рибіцка Варвара Петрівна</t>
  </si>
  <si>
    <t xml:space="preserve">Рибіцка Катерина Василівна</t>
  </si>
  <si>
    <t xml:space="preserve">Селещук Анатолій Арсентійович</t>
  </si>
  <si>
    <t xml:space="preserve">Селещук Арсентій Олексійович</t>
  </si>
  <si>
    <t xml:space="preserve">Селещук Лікерія Єфремівна</t>
  </si>
  <si>
    <t xml:space="preserve">Селещук Текля Кіндратівна</t>
  </si>
  <si>
    <t xml:space="preserve">Ткачук Юрій Купріянович</t>
  </si>
  <si>
    <t xml:space="preserve">Троць Лариса Андронинівна</t>
  </si>
  <si>
    <t xml:space="preserve">Фіщук Анатолій Ілларіонович</t>
  </si>
  <si>
    <t xml:space="preserve">Фіщук Ілларіон Якович</t>
  </si>
  <si>
    <t xml:space="preserve">Чемертан  Валентин Семенович</t>
  </si>
  <si>
    <t xml:space="preserve">Чемертан Олександр Валентинович</t>
  </si>
  <si>
    <t xml:space="preserve">Шепейда Микола Олексійович</t>
  </si>
  <si>
    <t xml:space="preserve">Шепейда Олена Володимирівна</t>
  </si>
  <si>
    <t xml:space="preserve">Шепейда Софія Степанівна</t>
  </si>
  <si>
    <t xml:space="preserve">Шуба Тетяна Степанівна</t>
  </si>
  <si>
    <t xml:space="preserve">Землі Арсенюка Євгена Петровича</t>
  </si>
  <si>
    <t xml:space="preserve">Землі Артисюк Ганни Марківни</t>
  </si>
  <si>
    <t xml:space="preserve">Землі Артисюк Катерини Прокопівни</t>
  </si>
  <si>
    <t xml:space="preserve">Землі Артисюк Любові Антонівни</t>
  </si>
  <si>
    <t xml:space="preserve">Землі Артисюк Марії Пилипівни</t>
  </si>
  <si>
    <t xml:space="preserve">Землі Артисюка Миколи Кириловича</t>
  </si>
  <si>
    <t xml:space="preserve">Землі Артисюка Миколи Івановича</t>
  </si>
  <si>
    <t xml:space="preserve">Землі Артисюка Сергія Прокоповича</t>
  </si>
  <si>
    <t xml:space="preserve">Землі Артисюка Степана Миколайовича</t>
  </si>
  <si>
    <t xml:space="preserve">Землі Артисюк Феодори Олександрівни</t>
  </si>
  <si>
    <t xml:space="preserve">Землі Болотюка Василя Семеновича</t>
  </si>
  <si>
    <t xml:space="preserve">Землі Болотюк Галини  Кузьмівни</t>
  </si>
  <si>
    <t xml:space="preserve">Землі Бондарук Ірини Олексіївни</t>
  </si>
  <si>
    <t xml:space="preserve">Землі Ващук Анастасії Іванівни</t>
  </si>
  <si>
    <t xml:space="preserve">Землі Ващук Віри Володимирівни</t>
  </si>
  <si>
    <t xml:space="preserve">Землі Величко Онисії Юхимівни</t>
  </si>
  <si>
    <t xml:space="preserve">Землі Воєводи Надії Степанівни</t>
  </si>
  <si>
    <t xml:space="preserve">Землі Гуд Марії Тарасівни</t>
  </si>
  <si>
    <t xml:space="preserve">Землі Гундарова Євгена Івановича</t>
  </si>
  <si>
    <t xml:space="preserve">Землі Данилюка Ананія Сергійовича</t>
  </si>
  <si>
    <t xml:space="preserve">Землі Данилюк Зінаїди Іванівни</t>
  </si>
  <si>
    <t xml:space="preserve">Землі Данилюк Катерини Федорівни</t>
  </si>
  <si>
    <t xml:space="preserve">Землі Данилюка Миколи Андрійовича</t>
  </si>
  <si>
    <t xml:space="preserve">Землі Данилюк Надії Павлівни</t>
  </si>
  <si>
    <t xml:space="preserve">Землі Данилюка Олексія Андрійовича</t>
  </si>
  <si>
    <t xml:space="preserve">Землі Дацюк Ганни Прокопівни</t>
  </si>
  <si>
    <t xml:space="preserve">Землі Дацюк Катерини Йосипівни</t>
  </si>
  <si>
    <t xml:space="preserve">Землі Дацюк Людмили Віталівни</t>
  </si>
  <si>
    <t xml:space="preserve">Землі Дворачук Єфросинії Іванівни</t>
  </si>
  <si>
    <t xml:space="preserve">Землі Дворачука Степана Павловича</t>
  </si>
  <si>
    <t xml:space="preserve">Землі Дехти Василя Володимировича</t>
  </si>
  <si>
    <t xml:space="preserve">Землі Дехти Тетяни Миколаївни</t>
  </si>
  <si>
    <t xml:space="preserve">Землі Дячуку Василю Миколайовичу</t>
  </si>
  <si>
    <t xml:space="preserve">Землі Дячука Володимира Дмитровича</t>
  </si>
  <si>
    <t xml:space="preserve">Землі Дячуку Івану Івановичу</t>
  </si>
  <si>
    <t xml:space="preserve">Землі Дячук Марії Харитонівни</t>
  </si>
  <si>
    <t xml:space="preserve">Землі Дячуку Миколі Дмитровичу</t>
  </si>
  <si>
    <t xml:space="preserve">Землі Дячука Миколи Івановича</t>
  </si>
  <si>
    <t xml:space="preserve">Землі Дячук Надії Захарівни</t>
  </si>
  <si>
    <t xml:space="preserve">Землі Жолнача Василя Олексійовича</t>
  </si>
  <si>
    <t xml:space="preserve">Землі Жолнач Людмили Миколаївни</t>
  </si>
  <si>
    <t xml:space="preserve">Землі Жолнач Марії Василівни</t>
  </si>
  <si>
    <t xml:space="preserve">Землі Жолнача Миколи Олек</t>
  </si>
  <si>
    <t xml:space="preserve">Землі Клименюк Анастасії Павлівни</t>
  </si>
  <si>
    <t xml:space="preserve">Землі Клименюк Марії Григорівни</t>
  </si>
  <si>
    <t xml:space="preserve">Землі Книша Михайла Йосиповича</t>
  </si>
  <si>
    <t xml:space="preserve">Землі Кози Ганни Василівни</t>
  </si>
  <si>
    <t xml:space="preserve">Землі Кози Івана Степановича</t>
  </si>
  <si>
    <t xml:space="preserve">Землі Кормільченко Антоніни Герасимівни</t>
  </si>
  <si>
    <t xml:space="preserve">Землі Коршунової Валентини Федорівни</t>
  </si>
  <si>
    <t xml:space="preserve">Землі Кравчук Надії Йосипівни</t>
  </si>
  <si>
    <t xml:space="preserve">Землі Кравчук Ольги Василівни</t>
  </si>
  <si>
    <t xml:space="preserve">Землі Кривкіна Миколи Віталійовича</t>
  </si>
  <si>
    <t xml:space="preserve">Землі Кривкіної Людмили Віталіївни</t>
  </si>
  <si>
    <t xml:space="preserve">Землі Кузьмич Володимира Мусійовича</t>
  </si>
  <si>
    <t xml:space="preserve">Землі Кузьмич Інни Вісаріонівни</t>
  </si>
  <si>
    <t xml:space="preserve">Землі Кузьмич Лідії Микитівни</t>
  </si>
  <si>
    <t xml:space="preserve">Землі Кузьмич Ліни Тарасівни</t>
  </si>
  <si>
    <t xml:space="preserve">Землі Кузьмича Петра Архиповича</t>
  </si>
  <si>
    <t xml:space="preserve">Землі Кузьмича Степана Архиповича</t>
  </si>
  <si>
    <t xml:space="preserve">Землі Кузьмич Юхимії Лаврентіївни</t>
  </si>
  <si>
    <t xml:space="preserve">Землі Луцюка Василя Петровича</t>
  </si>
  <si>
    <t xml:space="preserve">Землі Луцюка Василя Степановича</t>
  </si>
  <si>
    <t xml:space="preserve">Землі Луцюка Віктора Васильовича</t>
  </si>
  <si>
    <t xml:space="preserve">Землі Луцюк Віри Михайлівни</t>
  </si>
  <si>
    <t xml:space="preserve">Землі Луцюк Віри Прокопівни</t>
  </si>
  <si>
    <t xml:space="preserve">Землі Луцюк Віри Самойлівни</t>
  </si>
  <si>
    <t xml:space="preserve">Землі Луцюка Володимира Володимировича</t>
  </si>
  <si>
    <t xml:space="preserve">Землі Луцюк Галини Іванівни</t>
  </si>
  <si>
    <t xml:space="preserve">Землі Луцюк Галини Трохимівни</t>
  </si>
  <si>
    <t xml:space="preserve">Землі Луцюк Зої  Глібовни</t>
  </si>
  <si>
    <t xml:space="preserve">Землі Луцюка Івана Павловича</t>
  </si>
  <si>
    <t xml:space="preserve">Землі Луцюк Марії Іванівни</t>
  </si>
  <si>
    <t xml:space="preserve">Землі Луцюка Миколи Даниловича</t>
  </si>
  <si>
    <t xml:space="preserve">Землі Луцюк Надії Кас'янівни</t>
  </si>
  <si>
    <t xml:space="preserve">Землі Луцюка Нестера Саверовича</t>
  </si>
  <si>
    <t xml:space="preserve">Землі Луцюк Олександри Архипівни</t>
  </si>
  <si>
    <t xml:space="preserve">Землі Луцюк Ольги Андріївни</t>
  </si>
  <si>
    <t xml:space="preserve">Землі Луцюк Парасковії Григорівни</t>
  </si>
  <si>
    <t xml:space="preserve">Землі Луцюк Світлани Оксентівни</t>
  </si>
  <si>
    <t xml:space="preserve">Землі Луцюка Сергія Володимировича</t>
  </si>
  <si>
    <t xml:space="preserve">Землі Луцюка Сергія Івановича</t>
  </si>
  <si>
    <t xml:space="preserve">Землі Луцюка Степана Дорофійовича</t>
  </si>
  <si>
    <t xml:space="preserve">Землі Морозюк Марії Прокопівни</t>
  </si>
  <si>
    <t xml:space="preserve">Землі Мирончук Валентини Миколаївни</t>
  </si>
  <si>
    <t xml:space="preserve">Землі Михалюк Марії Петрівни</t>
  </si>
  <si>
    <t xml:space="preserve">Землі Михалюка Панаса Григоровича</t>
  </si>
  <si>
    <t xml:space="preserve">Землі Мороз Надії Петрівни</t>
  </si>
  <si>
    <t xml:space="preserve">Землі Нікітіна Володимира Максимовича</t>
  </si>
  <si>
    <t xml:space="preserve">Землі Нікітіна Олександра Володимировича</t>
  </si>
  <si>
    <t xml:space="preserve">Землі Нікітіної Катерини Федорівни</t>
  </si>
  <si>
    <t xml:space="preserve">Землі Новосада Володимира Михайловича</t>
  </si>
  <si>
    <t xml:space="preserve">Землі Оксентюк Антоніни Семенівни</t>
  </si>
  <si>
    <t xml:space="preserve">Землі Оксентюка Данила Сидоровича</t>
  </si>
  <si>
    <t xml:space="preserve">Землі Омельчук Олександри Сильвестрівни</t>
  </si>
  <si>
    <t xml:space="preserve">Землі Омельчука Петра Івановича</t>
  </si>
  <si>
    <t xml:space="preserve">Землі Орлюк Надії Павлівни</t>
  </si>
  <si>
    <t xml:space="preserve">Землі Орлюк Наталії Трохимівни</t>
  </si>
  <si>
    <t xml:space="preserve">Землі Орлюк Олександри Григорівни</t>
  </si>
  <si>
    <t xml:space="preserve">Землі Островської Світлани Володимирівни</t>
  </si>
  <si>
    <t xml:space="preserve">Землі Панасюка Володимира Степановича</t>
  </si>
  <si>
    <t xml:space="preserve">Землі Панасюк Ганни Дорофіївни</t>
  </si>
  <si>
    <t xml:space="preserve">Землі Петрука Анатолія Миколайовича</t>
  </si>
  <si>
    <t xml:space="preserve">Землі Петрук Віри Петрівни</t>
  </si>
  <si>
    <t xml:space="preserve">Землі Підгурця Арсена Даниловича</t>
  </si>
  <si>
    <t xml:space="preserve">Землі Підгурець Надії Феодосівни</t>
  </si>
  <si>
    <t xml:space="preserve">Землі Пірожик Ніни Пилипівни</t>
  </si>
  <si>
    <t xml:space="preserve">Землі Попадюк Ліни Семенівни</t>
  </si>
  <si>
    <t xml:space="preserve">Землі Потейчук Галини Іванівни</t>
  </si>
  <si>
    <t xml:space="preserve">Землі Припотнюк Людмили Феодосіївни</t>
  </si>
  <si>
    <t xml:space="preserve">Землі Прогонюка Ананія Олександровича</t>
  </si>
  <si>
    <t xml:space="preserve">Землі Прогонюк Анастасії Остапівни</t>
  </si>
  <si>
    <t xml:space="preserve">Землі Прогонюка Василя Миколайовича</t>
  </si>
  <si>
    <t xml:space="preserve">Землі Прогонюка Володимира Миколайовича</t>
  </si>
  <si>
    <t xml:space="preserve">Землі Прогонюк Катерини Яківни</t>
  </si>
  <si>
    <t xml:space="preserve">Землі Прогонюк Лідії Миколаївни</t>
  </si>
  <si>
    <t xml:space="preserve">Землі Прогонюка Миколи Остаповича</t>
  </si>
  <si>
    <t xml:space="preserve">Землі Прогонюк Надії Михайлівни</t>
  </si>
  <si>
    <t xml:space="preserve">Землі Прогонюк Оксани Андріївни</t>
  </si>
  <si>
    <t xml:space="preserve">Землі Прогонюка Феодосія Єрофійовича</t>
  </si>
  <si>
    <t xml:space="preserve">Землі Прогонюк Христї Самійлівни</t>
  </si>
  <si>
    <t xml:space="preserve">Землі Пука Анатолія Анатолійовича</t>
  </si>
  <si>
    <t xml:space="preserve">Землі Рабіцької Антоніни Іванівни</t>
  </si>
  <si>
    <t xml:space="preserve">Землі Рабіцької Марії Остапівни</t>
  </si>
  <si>
    <t xml:space="preserve">Землі Радчука Володимира Григоровича</t>
  </si>
  <si>
    <t xml:space="preserve">Землі Радчук Галини Артемівни</t>
  </si>
  <si>
    <t xml:space="preserve">Землі Ракоєдової Світлани Онісімовни</t>
  </si>
  <si>
    <t xml:space="preserve">Землі Рибіцкої Валентини Арсентівни</t>
  </si>
  <si>
    <t xml:space="preserve">Землі Рибіцкої Варвари Петрівни</t>
  </si>
  <si>
    <t xml:space="preserve">Землі Рибіцкої Катерини Василівни</t>
  </si>
  <si>
    <t xml:space="preserve">Землі Рибіцкої Надії Іванівни</t>
  </si>
  <si>
    <t xml:space="preserve">Землі Рибіцької Надії Степанівни</t>
  </si>
  <si>
    <t xml:space="preserve">Землі Рой Ганни Кирилівни</t>
  </si>
  <si>
    <t xml:space="preserve">Землі Саганюк Анастасії Прокопівни</t>
  </si>
  <si>
    <t xml:space="preserve">Землі Саганюка Валентина Павловича</t>
  </si>
  <si>
    <t xml:space="preserve">Землі Саганюк Валентини Василівни</t>
  </si>
  <si>
    <t xml:space="preserve">Землі Саганюка Володимира Васильовича</t>
  </si>
  <si>
    <t xml:space="preserve">Землі Саганюка Володимира Володимировича</t>
  </si>
  <si>
    <t xml:space="preserve">Землі Саганюка Володимира Степановича</t>
  </si>
  <si>
    <t xml:space="preserve">Землі Саганюк Катерини Іванівни</t>
  </si>
  <si>
    <t xml:space="preserve">Землі Саганюк Любові Олексіївни</t>
  </si>
  <si>
    <t xml:space="preserve">Землі Саганюка Миколи Аркадійовича</t>
  </si>
  <si>
    <t xml:space="preserve">Землі Саганюк Ніни Андріївни</t>
  </si>
  <si>
    <t xml:space="preserve">Землі Саганюк Ніни Петрівни</t>
  </si>
  <si>
    <t xml:space="preserve">Землі Саганюка Петра Аркадійовича</t>
  </si>
  <si>
    <t xml:space="preserve">Землі Саганюка Петра Васильовича</t>
  </si>
  <si>
    <t xml:space="preserve">Землі Саганюка Ростислава Володимировича</t>
  </si>
  <si>
    <t xml:space="preserve">Землі Селещука Анатолія Арсентійовича</t>
  </si>
  <si>
    <t xml:space="preserve">Землі Селещук Ангеліни Арсентіївни</t>
  </si>
  <si>
    <t xml:space="preserve">Землі Селещука Арсентія Олексійовича</t>
  </si>
  <si>
    <t xml:space="preserve">Землі Селещук Лікерії Єфремівни</t>
  </si>
  <si>
    <t xml:space="preserve">Землі Селещук Олени Григорівни</t>
  </si>
  <si>
    <t xml:space="preserve">Землі Селещук Теклі Кіндратівни</t>
  </si>
  <si>
    <t xml:space="preserve">Землі Селещука Якова Павловича</t>
  </si>
  <si>
    <t xml:space="preserve">Землі Сидорука Івана Миколайовича</t>
  </si>
  <si>
    <t xml:space="preserve">Землі Сидорук Надії Оксентіївни</t>
  </si>
  <si>
    <t xml:space="preserve">Землі Сиротюк Віри Саверівни</t>
  </si>
  <si>
    <t xml:space="preserve">Землі Сиротюка Володимира Володимировича</t>
  </si>
  <si>
    <t xml:space="preserve">Землі Сиротюка Романа Володимировича</t>
  </si>
  <si>
    <t xml:space="preserve">Землі Судюка Володимира Петровича</t>
  </si>
  <si>
    <t xml:space="preserve">Землі Судюк Марії Василівни</t>
  </si>
  <si>
    <t xml:space="preserve">Землі Судюка Петра Івановича</t>
  </si>
  <si>
    <t xml:space="preserve">Землі Сусваля Петра Івановича</t>
  </si>
  <si>
    <t xml:space="preserve">Землі Сьоміна Володимира Володимировича</t>
  </si>
  <si>
    <t xml:space="preserve">Землі Сьоміна Олександра Володимировича</t>
  </si>
  <si>
    <t xml:space="preserve">Землі Ткачука Віталія Васильовича</t>
  </si>
  <si>
    <t xml:space="preserve">Землі Ткачук Ольги Сидорівни</t>
  </si>
  <si>
    <t xml:space="preserve">Землі Ткачука Юрія Купріяновича</t>
  </si>
  <si>
    <t xml:space="preserve">Землі Ткачука Ярослава Михайловича</t>
  </si>
  <si>
    <t xml:space="preserve">Землі Тріля Анатолія Володимировича</t>
  </si>
  <si>
    <t xml:space="preserve">Землі Тріль Валентини Дмитрівни</t>
  </si>
  <si>
    <t xml:space="preserve">Землі Тріля Василя Анатолійовича</t>
  </si>
  <si>
    <t xml:space="preserve">Землі Тріля Сергія Анатолійовича</t>
  </si>
  <si>
    <t xml:space="preserve">Землі Троць Лариси Андронинівни</t>
  </si>
  <si>
    <t xml:space="preserve">Землі Фішук Ольги Микитівни</t>
  </si>
  <si>
    <t xml:space="preserve">Землі Фіщука Анатолія Ілларіоновича</t>
  </si>
  <si>
    <t xml:space="preserve">Землі Фіщук Галини Анатоліївни</t>
  </si>
  <si>
    <t xml:space="preserve">Землі Фіщука Ілларіона Яковича</t>
  </si>
  <si>
    <t xml:space="preserve">Землі Фіщук Марії Микитівни</t>
  </si>
  <si>
    <t xml:space="preserve">Землі Фіщук Ніни Архипівни</t>
  </si>
  <si>
    <t xml:space="preserve">Землі Фіщука Сергія Вікторовича</t>
  </si>
  <si>
    <t xml:space="preserve">Землі Хомік Марії Іванівни</t>
  </si>
  <si>
    <t xml:space="preserve">Землі Хоміка Петра Віталійовича</t>
  </si>
  <si>
    <t xml:space="preserve">Землі Хоміка Сергія Дмитровича</t>
  </si>
  <si>
    <t xml:space="preserve">Землі Хоміцевич Олександри Дорофіївни</t>
  </si>
  <si>
    <t xml:space="preserve">Землі Хом'яка Віктора Васильовича</t>
  </si>
  <si>
    <t xml:space="preserve">Землі Хом'як Ганни Макарівни</t>
  </si>
  <si>
    <t xml:space="preserve">Землі Хом'як Ганни Харитонівни</t>
  </si>
  <si>
    <t xml:space="preserve">Землі Хом'яка Івана Пилиповича</t>
  </si>
  <si>
    <t xml:space="preserve">Землі Хом'як Марії Дмитрівни</t>
  </si>
  <si>
    <t xml:space="preserve">Землі Чемертана  Валентина Семеновича</t>
  </si>
  <si>
    <t xml:space="preserve">Землі Чемертана Олександра Валентиновича</t>
  </si>
  <si>
    <t xml:space="preserve">Землі Шелейди Галини Володимирівни</t>
  </si>
  <si>
    <t xml:space="preserve">Землі Шелейди Григорія Степановича</t>
  </si>
  <si>
    <t xml:space="preserve">Землі Шелейди Петра Степановича</t>
  </si>
  <si>
    <t xml:space="preserve">Землі Шелейди Миколи Олексійовича</t>
  </si>
  <si>
    <t xml:space="preserve">Землі Шелейди Олени Володимирівни</t>
  </si>
  <si>
    <t xml:space="preserve">Землі Шелейда Софії Степанівни</t>
  </si>
  <si>
    <t xml:space="preserve">Землі Шишова Михайла Вікторовича</t>
  </si>
  <si>
    <t xml:space="preserve">Землі Шишової Наталії Михайлівни</t>
  </si>
  <si>
    <t xml:space="preserve">Землі Шуби Володимира Володимировича</t>
  </si>
  <si>
    <t xml:space="preserve">Землі Шуби Тетяни Степанівни</t>
  </si>
  <si>
    <t xml:space="preserve">Землі Шурдак Валентини Володимирівни</t>
  </si>
  <si>
    <t xml:space="preserve">Землі Шурдака Петра Федоровича</t>
  </si>
  <si>
    <t xml:space="preserve">Землі Ющук Марії Василівни</t>
  </si>
  <si>
    <t xml:space="preserve">Землі Янець Катерини Кіндратівни</t>
  </si>
  <si>
    <t xml:space="preserve">Землі Янця Михайла Йосиповича</t>
  </si>
  <si>
    <t xml:space="preserve">Землі Янець Ольги Василівни</t>
  </si>
  <si>
    <t xml:space="preserve">Землі Янця Петра Михайловича</t>
  </si>
  <si>
    <t xml:space="preserve">Землі Ящук Анастасії Дорофіївни</t>
  </si>
  <si>
    <t xml:space="preserve">Землі Ящука Феодосія Кузьмовича</t>
  </si>
  <si>
    <r>
      <rPr>
        <sz val="12"/>
        <rFont val="Arial Cyr"/>
        <family val="2"/>
        <charset val="204"/>
      </rPr>
      <t xml:space="preserve">                      </t>
    </r>
    <r>
      <rPr>
        <b val="true"/>
        <sz val="12"/>
        <rFont val="Arial Cyr"/>
        <family val="2"/>
        <charset val="204"/>
      </rPr>
      <t xml:space="preserve">      РІЛЛЯ  1</t>
    </r>
  </si>
  <si>
    <r>
      <rPr>
        <sz val="12"/>
        <rFont val="Arial Cyr"/>
        <family val="2"/>
        <charset val="204"/>
      </rPr>
      <t xml:space="preserve">                      </t>
    </r>
    <r>
      <rPr>
        <b val="true"/>
        <sz val="12"/>
        <rFont val="Arial Cyr"/>
        <family val="2"/>
        <charset val="204"/>
      </rPr>
      <t xml:space="preserve">      РІЛЛЯ  2</t>
    </r>
  </si>
  <si>
    <t xml:space="preserve">jj</t>
  </si>
  <si>
    <t xml:space="preserve">ll</t>
  </si>
  <si>
    <t xml:space="preserve">Землі Саганюк Петра Васильовича</t>
  </si>
  <si>
    <t xml:space="preserve">Землі Фішук Марії Микитівни</t>
  </si>
  <si>
    <t xml:space="preserve">гг</t>
  </si>
  <si>
    <t xml:space="preserve">шш</t>
  </si>
  <si>
    <t xml:space="preserve">зз</t>
  </si>
  <si>
    <t xml:space="preserve">h</t>
  </si>
  <si>
    <t xml:space="preserve">тт</t>
  </si>
  <si>
    <t xml:space="preserve">дд</t>
  </si>
  <si>
    <t xml:space="preserve">вв</t>
  </si>
  <si>
    <t xml:space="preserve">Землі Дячук Надії Петрівни</t>
  </si>
  <si>
    <t xml:space="preserve">hh</t>
  </si>
  <si>
    <t xml:space="preserve">Землі Дячука Василя Миколайовича</t>
  </si>
  <si>
    <t xml:space="preserve">Землі Дячука Івана Івановича</t>
  </si>
  <si>
    <t xml:space="preserve">Землі Дячука Миколи Дмитровича</t>
  </si>
  <si>
    <r>
      <rPr>
        <sz val="10"/>
        <rFont val="Arial Cyr"/>
        <family val="0"/>
        <charset val="204"/>
      </rPr>
      <t xml:space="preserve">                  </t>
    </r>
    <r>
      <rPr>
        <b val="true"/>
        <sz val="12"/>
        <rFont val="Arial Cyr"/>
        <family val="2"/>
        <charset val="204"/>
      </rPr>
      <t xml:space="preserve">  СІНОКІС 1</t>
    </r>
  </si>
  <si>
    <r>
      <rPr>
        <sz val="10"/>
        <rFont val="Arial Cyr"/>
        <family val="0"/>
        <charset val="204"/>
      </rPr>
      <t xml:space="preserve">                  </t>
    </r>
    <r>
      <rPr>
        <b val="true"/>
        <sz val="12"/>
        <rFont val="Arial Cyr"/>
        <family val="2"/>
        <charset val="204"/>
      </rPr>
      <t xml:space="preserve">  СІНОКІС 2</t>
    </r>
  </si>
  <si>
    <t xml:space="preserve">цц</t>
  </si>
  <si>
    <t xml:space="preserve">кк</t>
  </si>
  <si>
    <t xml:space="preserve">ее</t>
  </si>
  <si>
    <t xml:space="preserve">gg</t>
  </si>
  <si>
    <t xml:space="preserve">Землі</t>
  </si>
  <si>
    <t xml:space="preserve">Землі Судюк Антоніни Агафонівни</t>
  </si>
  <si>
    <t xml:space="preserve">Землі Судюка Мефодія Івановича</t>
  </si>
  <si>
    <t xml:space="preserve">Землі Луцюка Миколи Дорофійовича</t>
  </si>
  <si>
    <t xml:space="preserve">Землі Хомік Антоніни Мартинівни</t>
  </si>
  <si>
    <t xml:space="preserve">Землі Горшкова Валерія Михайловича</t>
  </si>
  <si>
    <t xml:space="preserve">від "__" ___________ 2003 р.  N ____</t>
  </si>
  <si>
    <t xml:space="preserve">                                Список власників сертифікатів на земельні частки (паї) згідно проекту.</t>
  </si>
  <si>
    <t xml:space="preserve">     Відомість розподілу земельних часток (паїв) між землевласниками с.Жовтневе Оваднівської сільської ради</t>
  </si>
  <si>
    <t xml:space="preserve">                                  Список власників сертифікатів на земельні частки (паї) згідно проекту.</t>
  </si>
  <si>
    <t xml:space="preserve">Відомість розподілу земельних часток (паїв) між землевласниками с.Маркелівка Оваднівської сільської ради</t>
  </si>
  <si>
    <t xml:space="preserve">Матвіюк Ганна Михайлівна</t>
  </si>
  <si>
    <t xml:space="preserve">     Список власників сертифікатів на земельні частки (паї) згідно проекту.</t>
  </si>
  <si>
    <t xml:space="preserve">Відомість розподілу земельних часток (паїв) між землевласниками с.Овадно</t>
  </si>
  <si>
    <t xml:space="preserve">                                            Оваднівської сільської ради</t>
  </si>
  <si>
    <t xml:space="preserve">рілля</t>
  </si>
  <si>
    <t xml:space="preserve">сінокіс</t>
  </si>
  <si>
    <t xml:space="preserve">Андреянов Анатолій Олександрович</t>
  </si>
  <si>
    <t xml:space="preserve">N 3</t>
  </si>
  <si>
    <t xml:space="preserve">N 10</t>
  </si>
  <si>
    <t xml:space="preserve">Баранська Віра Сенифонівна</t>
  </si>
  <si>
    <t xml:space="preserve">N 10 </t>
  </si>
  <si>
    <t xml:space="preserve">Баранська Марія Батломіївна</t>
  </si>
  <si>
    <t xml:space="preserve">Білянчук Наталія Ананівна</t>
  </si>
  <si>
    <t xml:space="preserve">N 15 </t>
  </si>
  <si>
    <t xml:space="preserve">Видихай Ніна Іванівна</t>
  </si>
  <si>
    <t xml:space="preserve">Герасимюк Володимир Андрійович</t>
  </si>
  <si>
    <t xml:space="preserve">Герасимюк Емілія Олексіївна</t>
  </si>
  <si>
    <t xml:space="preserve">N 12 </t>
  </si>
  <si>
    <t xml:space="preserve">Герасимюк Ніна Семенівна</t>
  </si>
  <si>
    <t xml:space="preserve">Глущук Ніна Степанівна</t>
  </si>
  <si>
    <t xml:space="preserve">Годунова Людмила Петрівна </t>
  </si>
  <si>
    <t xml:space="preserve">Гуз Володимир Панасович</t>
  </si>
  <si>
    <t xml:space="preserve">Доме Тетяна Олексіївна</t>
  </si>
  <si>
    <t xml:space="preserve">Дуда Світлана Пилипівна</t>
  </si>
  <si>
    <t xml:space="preserve">Дячук Надія Гнатівна</t>
  </si>
  <si>
    <t xml:space="preserve">Жовмерук Надія Іванівна</t>
  </si>
  <si>
    <t xml:space="preserve">Зизюк Микола Семенович</t>
  </si>
  <si>
    <t xml:space="preserve">Ковальчук Любов Іларіонівна</t>
  </si>
  <si>
    <t xml:space="preserve">Копилова Оксана Олексіївна</t>
  </si>
  <si>
    <t xml:space="preserve">Кузьмич Микола Васильович</t>
  </si>
  <si>
    <t xml:space="preserve">Кузьмич Парасковія Данилівна</t>
  </si>
  <si>
    <t xml:space="preserve">Лавренчук Галина Михайлівна</t>
  </si>
  <si>
    <t xml:space="preserve">Ладинська Євгенія Авер'янівна</t>
  </si>
  <si>
    <t xml:space="preserve">Луцюк Василь Михайлович</t>
  </si>
  <si>
    <t xml:space="preserve">Луцюк Олена Миколаївна</t>
  </si>
  <si>
    <t xml:space="preserve">Луцюк Сергій Степанович</t>
  </si>
  <si>
    <t xml:space="preserve">Марчук Євдокія Дмитрівна</t>
  </si>
  <si>
    <t xml:space="preserve">Мигдаль Людмила Степанівна</t>
  </si>
  <si>
    <t xml:space="preserve">Мінькевич Тетяна Іванівна</t>
  </si>
  <si>
    <t xml:space="preserve">Панасюк Сергій Степанович</t>
  </si>
  <si>
    <t xml:space="preserve">N 9</t>
  </si>
  <si>
    <t xml:space="preserve">Патращук Іван Андрійович</t>
  </si>
  <si>
    <t xml:space="preserve">Попович Марія Тітовна</t>
  </si>
  <si>
    <t xml:space="preserve">Привалова Віра Іларіонівна</t>
  </si>
  <si>
    <t xml:space="preserve">Прусіцький Микола Максимович</t>
  </si>
  <si>
    <t xml:space="preserve">Радиховська Тамара Якимівна</t>
  </si>
  <si>
    <t xml:space="preserve">Рибіцький Петро Арсентійович</t>
  </si>
  <si>
    <t xml:space="preserve">Савчук Ганна Григорівна</t>
  </si>
  <si>
    <t xml:space="preserve">Савчук Микола Володимирович</t>
  </si>
  <si>
    <t xml:space="preserve">Семенюк Любов Андріївна</t>
  </si>
  <si>
    <t xml:space="preserve">Семенюк Софія Харитонівна</t>
  </si>
  <si>
    <t xml:space="preserve">Степанюк Василь Сергійович</t>
  </si>
  <si>
    <t xml:space="preserve">Степанюк Марія Омелянівна</t>
  </si>
  <si>
    <t xml:space="preserve">Судюк Тетяна Петрівна</t>
  </si>
  <si>
    <t xml:space="preserve">Ткачук Галина Іванівна</t>
  </si>
  <si>
    <t xml:space="preserve">8а</t>
  </si>
  <si>
    <t xml:space="preserve">Федорчук Микола Вікторович</t>
  </si>
  <si>
    <t xml:space="preserve">Фіщук Володимир Іларіонович</t>
  </si>
  <si>
    <t xml:space="preserve">Харковець Галина Кирилівна</t>
  </si>
  <si>
    <t xml:space="preserve">Харковець Петро Никифорович</t>
  </si>
  <si>
    <t xml:space="preserve">Харькіна Ірина Володимирівна</t>
  </si>
  <si>
    <t xml:space="preserve">Швед Іван Тимофійович</t>
  </si>
  <si>
    <t xml:space="preserve">Шинкарук Андрій Іванович</t>
  </si>
  <si>
    <t xml:space="preserve">Шпак Людмила Іванівна</t>
  </si>
  <si>
    <t xml:space="preserve">Янець Євген Йосипович</t>
  </si>
  <si>
    <t xml:space="preserve">Янець Марія Іванівна </t>
  </si>
  <si>
    <t xml:space="preserve">Яриніч Віктор Васильо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FF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2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3" min="3" style="0" width="41.14"/>
    <col collapsed="false" customWidth="true" hidden="false" outlineLevel="0" max="10" min="10" style="0" width="9.7"/>
    <col collapsed="false" customWidth="true" hidden="false" outlineLevel="0" max="13" min="13" style="0" width="9.7"/>
    <col collapsed="false" customWidth="true" hidden="false" outlineLevel="0" max="16" min="16" style="0" width="22.14"/>
    <col collapsed="false" customWidth="true" hidden="false" outlineLevel="0" max="17" min="17" style="0" width="17.42"/>
  </cols>
  <sheetData>
    <row r="4" customFormat="false" ht="18" hidden="false" customHeight="false" outlineLevel="0" collapsed="false">
      <c r="A4" s="1"/>
      <c r="B4" s="2"/>
      <c r="C4" s="3"/>
      <c r="D4" s="4" t="s">
        <v>0</v>
      </c>
      <c r="E4" s="4"/>
      <c r="F4" s="4"/>
      <c r="G4" s="4"/>
      <c r="H4" s="4"/>
      <c r="I4" s="4"/>
      <c r="J4" s="4"/>
      <c r="K4" s="4"/>
      <c r="L4" s="4"/>
      <c r="M4" s="2"/>
      <c r="N4" s="5"/>
      <c r="O4" s="5"/>
      <c r="P4" s="5"/>
    </row>
    <row r="5" customFormat="false" ht="18" hidden="false" customHeight="false" outlineLevel="0" collapsed="false">
      <c r="A5" s="1"/>
      <c r="B5" s="5"/>
      <c r="C5" s="5"/>
      <c r="D5" s="4"/>
      <c r="E5" s="4"/>
      <c r="F5" s="5"/>
      <c r="G5" s="5"/>
      <c r="H5" s="5"/>
      <c r="I5" s="4" t="s">
        <v>1</v>
      </c>
      <c r="J5" s="4"/>
      <c r="K5" s="4"/>
      <c r="L5" s="4"/>
      <c r="M5" s="4"/>
      <c r="N5" s="4"/>
      <c r="O5" s="5"/>
      <c r="P5" s="5"/>
    </row>
    <row r="6" customFormat="false" ht="18" hidden="false" customHeight="false" outlineLevel="0" collapsed="false">
      <c r="A6" s="1"/>
      <c r="B6" s="5"/>
      <c r="C6" s="5"/>
      <c r="D6" s="4"/>
      <c r="E6" s="4"/>
      <c r="F6" s="4"/>
      <c r="G6" s="4"/>
      <c r="H6" s="4"/>
      <c r="I6" s="4"/>
      <c r="J6" s="4"/>
      <c r="K6" s="4"/>
      <c r="L6" s="4"/>
      <c r="M6" s="5"/>
      <c r="N6" s="5"/>
      <c r="O6" s="5"/>
      <c r="P6" s="5"/>
    </row>
    <row r="7" customFormat="false" ht="18" hidden="false" customHeight="false" outlineLevel="0" collapsed="false">
      <c r="A7" s="1"/>
      <c r="B7" s="5"/>
      <c r="C7" s="4" t="s">
        <v>2</v>
      </c>
      <c r="D7" s="4"/>
      <c r="E7" s="4"/>
      <c r="F7" s="4"/>
      <c r="G7" s="4"/>
      <c r="H7" s="4"/>
      <c r="I7" s="4"/>
      <c r="J7" s="4"/>
      <c r="K7" s="4"/>
      <c r="L7" s="4"/>
      <c r="M7" s="3"/>
      <c r="N7" s="5"/>
      <c r="O7" s="5"/>
      <c r="P7" s="5"/>
    </row>
    <row r="8" customFormat="false" ht="18" hidden="false" customHeight="false" outlineLevel="0" collapsed="false">
      <c r="A8" s="1"/>
      <c r="B8" s="5"/>
      <c r="C8" s="4" t="s">
        <v>3</v>
      </c>
      <c r="D8" s="4"/>
      <c r="E8" s="4"/>
      <c r="F8" s="4"/>
      <c r="G8" s="4"/>
      <c r="H8" s="4"/>
      <c r="I8" s="4"/>
      <c r="J8" s="4"/>
      <c r="K8" s="4"/>
      <c r="L8" s="4"/>
      <c r="M8" s="3"/>
      <c r="N8" s="5"/>
      <c r="O8" s="5"/>
      <c r="P8" s="5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6"/>
      <c r="M9" s="7"/>
      <c r="N9" s="1"/>
      <c r="O9" s="1"/>
      <c r="P9" s="1"/>
      <c r="Q9" s="8"/>
    </row>
    <row r="10" customFormat="false" ht="14.25" hidden="false" customHeight="false" outlineLevel="0" collapsed="false">
      <c r="A10" s="1"/>
      <c r="B10" s="9" t="s">
        <v>4</v>
      </c>
      <c r="C10" s="10" t="s">
        <v>5</v>
      </c>
      <c r="D10" s="9" t="s">
        <v>6</v>
      </c>
      <c r="E10" s="9" t="s">
        <v>7</v>
      </c>
      <c r="F10" s="9" t="s">
        <v>8</v>
      </c>
      <c r="G10" s="9" t="s">
        <v>9</v>
      </c>
      <c r="H10" s="9" t="s">
        <v>7</v>
      </c>
      <c r="I10" s="9" t="s">
        <v>8</v>
      </c>
      <c r="J10" s="9" t="s">
        <v>10</v>
      </c>
      <c r="K10" s="9" t="s">
        <v>7</v>
      </c>
      <c r="L10" s="9" t="s">
        <v>8</v>
      </c>
      <c r="M10" s="9" t="s">
        <v>11</v>
      </c>
      <c r="N10" s="9" t="s">
        <v>7</v>
      </c>
      <c r="O10" s="9" t="s">
        <v>8</v>
      </c>
      <c r="P10" s="9" t="s">
        <v>12</v>
      </c>
      <c r="Q10" s="8"/>
    </row>
    <row r="11" customFormat="false" ht="14.25" hidden="false" customHeight="false" outlineLevel="0" collapsed="false">
      <c r="A11" s="1"/>
      <c r="B11" s="9"/>
      <c r="C11" s="10"/>
      <c r="D11" s="9" t="s">
        <v>13</v>
      </c>
      <c r="E11" s="9" t="s">
        <v>14</v>
      </c>
      <c r="F11" s="9" t="s">
        <v>15</v>
      </c>
      <c r="G11" s="9" t="s">
        <v>13</v>
      </c>
      <c r="H11" s="9" t="s">
        <v>14</v>
      </c>
      <c r="I11" s="9" t="s">
        <v>15</v>
      </c>
      <c r="J11" s="9" t="s">
        <v>13</v>
      </c>
      <c r="K11" s="9" t="s">
        <v>14</v>
      </c>
      <c r="L11" s="9" t="s">
        <v>15</v>
      </c>
      <c r="M11" s="9" t="s">
        <v>13</v>
      </c>
      <c r="N11" s="9" t="s">
        <v>14</v>
      </c>
      <c r="O11" s="9" t="s">
        <v>15</v>
      </c>
      <c r="P11" s="9" t="s">
        <v>16</v>
      </c>
      <c r="Q11" s="8"/>
    </row>
    <row r="12" customFormat="false" ht="14.25" hidden="false" customHeight="false" outlineLevel="0" collapsed="false">
      <c r="A12" s="1"/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 t="n">
        <v>10</v>
      </c>
      <c r="L12" s="9" t="n">
        <v>11</v>
      </c>
      <c r="M12" s="9" t="n">
        <v>12</v>
      </c>
      <c r="N12" s="9" t="n">
        <v>13</v>
      </c>
      <c r="O12" s="9" t="n">
        <v>14</v>
      </c>
      <c r="P12" s="9" t="n">
        <v>15</v>
      </c>
      <c r="Q12" s="8"/>
    </row>
    <row r="13" customFormat="false" ht="14.25" hidden="false" customHeight="false" outlineLevel="0" collapsed="false">
      <c r="A13" s="1"/>
      <c r="B13" s="11" t="n">
        <v>1</v>
      </c>
      <c r="C13" s="12" t="s">
        <v>17</v>
      </c>
      <c r="D13" s="11" t="n">
        <v>19</v>
      </c>
      <c r="E13" s="11" t="n">
        <v>11</v>
      </c>
      <c r="F13" s="11" t="n">
        <v>1.19</v>
      </c>
      <c r="G13" s="11" t="n">
        <v>19</v>
      </c>
      <c r="H13" s="11" t="n">
        <v>23</v>
      </c>
      <c r="I13" s="11" t="n">
        <v>1.94</v>
      </c>
      <c r="J13" s="11" t="n">
        <v>17</v>
      </c>
      <c r="K13" s="11" t="n">
        <v>146</v>
      </c>
      <c r="L13" s="11" t="n">
        <v>0.64</v>
      </c>
      <c r="M13" s="11" t="n">
        <v>5</v>
      </c>
      <c r="N13" s="11" t="n">
        <v>13</v>
      </c>
      <c r="O13" s="11" t="n">
        <v>0.33</v>
      </c>
      <c r="P13" s="13" t="n">
        <v>4.1</v>
      </c>
      <c r="Q13" s="8"/>
    </row>
    <row r="14" customFormat="false" ht="14.25" hidden="false" customHeight="false" outlineLevel="0" collapsed="false">
      <c r="A14" s="1"/>
      <c r="B14" s="11" t="n">
        <v>2</v>
      </c>
      <c r="C14" s="12" t="s">
        <v>18</v>
      </c>
      <c r="D14" s="11" t="n">
        <v>7</v>
      </c>
      <c r="E14" s="11" t="n">
        <v>21</v>
      </c>
      <c r="F14" s="11" t="n">
        <v>1.19</v>
      </c>
      <c r="G14" s="11" t="n">
        <v>6</v>
      </c>
      <c r="H14" s="11" t="n">
        <v>16</v>
      </c>
      <c r="I14" s="11" t="n">
        <v>1.68</v>
      </c>
      <c r="J14" s="11" t="n">
        <v>4</v>
      </c>
      <c r="K14" s="11" t="n">
        <v>2</v>
      </c>
      <c r="L14" s="11" t="n">
        <v>0.33</v>
      </c>
      <c r="M14" s="11" t="n">
        <v>5</v>
      </c>
      <c r="N14" s="11" t="n">
        <v>40</v>
      </c>
      <c r="O14" s="11" t="n">
        <v>0.33</v>
      </c>
      <c r="P14" s="13" t="n">
        <v>3.53</v>
      </c>
      <c r="Q14" s="8"/>
    </row>
    <row r="15" customFormat="false" ht="14.25" hidden="false" customHeight="false" outlineLevel="0" collapsed="false">
      <c r="A15" s="1"/>
      <c r="B15" s="11" t="n">
        <v>3</v>
      </c>
      <c r="C15" s="12" t="s">
        <v>19</v>
      </c>
      <c r="D15" s="11" t="n">
        <v>4</v>
      </c>
      <c r="E15" s="11" t="n">
        <v>17</v>
      </c>
      <c r="F15" s="11" t="n">
        <v>0.97</v>
      </c>
      <c r="G15" s="11" t="n">
        <v>11</v>
      </c>
      <c r="H15" s="11" t="n">
        <v>10</v>
      </c>
      <c r="I15" s="11" t="n">
        <v>1.13</v>
      </c>
      <c r="J15" s="11" t="n">
        <v>1</v>
      </c>
      <c r="K15" s="11" t="n">
        <v>3</v>
      </c>
      <c r="L15" s="11" t="n">
        <v>0.64</v>
      </c>
      <c r="M15" s="11" t="n">
        <v>3</v>
      </c>
      <c r="N15" s="11" t="n">
        <v>85</v>
      </c>
      <c r="O15" s="11" t="n">
        <v>0.33</v>
      </c>
      <c r="P15" s="13" t="n">
        <v>3.07</v>
      </c>
      <c r="Q15" s="8"/>
    </row>
    <row r="16" customFormat="false" ht="14.25" hidden="false" customHeight="false" outlineLevel="0" collapsed="false">
      <c r="A16" s="1"/>
      <c r="B16" s="11" t="n">
        <v>4</v>
      </c>
      <c r="C16" s="12" t="s">
        <v>20</v>
      </c>
      <c r="D16" s="11" t="n">
        <v>19</v>
      </c>
      <c r="E16" s="11" t="n">
        <v>35</v>
      </c>
      <c r="F16" s="11" t="n">
        <v>0.97</v>
      </c>
      <c r="G16" s="11" t="n">
        <v>19</v>
      </c>
      <c r="H16" s="11" t="n">
        <v>78</v>
      </c>
      <c r="I16" s="11" t="n">
        <v>1.29</v>
      </c>
      <c r="J16" s="11" t="n">
        <v>17</v>
      </c>
      <c r="K16" s="11" t="n">
        <v>161</v>
      </c>
      <c r="L16" s="11" t="n">
        <v>0.64</v>
      </c>
      <c r="M16" s="11" t="n">
        <v>5</v>
      </c>
      <c r="N16" s="11" t="n">
        <v>28</v>
      </c>
      <c r="O16" s="11" t="n">
        <v>0.33</v>
      </c>
      <c r="P16" s="13" t="n">
        <v>3.23</v>
      </c>
      <c r="Q16" s="8"/>
    </row>
    <row r="17" customFormat="false" ht="14.25" hidden="false" customHeight="false" outlineLevel="0" collapsed="false">
      <c r="A17" s="1"/>
      <c r="B17" s="11" t="n">
        <v>5</v>
      </c>
      <c r="C17" s="12" t="s">
        <v>21</v>
      </c>
      <c r="D17" s="11" t="n">
        <v>4</v>
      </c>
      <c r="E17" s="11" t="n">
        <v>50</v>
      </c>
      <c r="F17" s="11" t="n">
        <v>1.19</v>
      </c>
      <c r="G17" s="11" t="n">
        <v>6</v>
      </c>
      <c r="H17" s="11" t="n">
        <v>8</v>
      </c>
      <c r="I17" s="11" t="n">
        <v>1.39</v>
      </c>
      <c r="J17" s="11" t="n">
        <v>2</v>
      </c>
      <c r="K17" s="11" t="n">
        <v>82</v>
      </c>
      <c r="L17" s="11" t="n">
        <v>0.64</v>
      </c>
      <c r="M17" s="11" t="n">
        <v>3</v>
      </c>
      <c r="N17" s="11" t="n">
        <v>164</v>
      </c>
      <c r="O17" s="11" t="n">
        <v>0.42</v>
      </c>
      <c r="P17" s="13" t="n">
        <v>3.64</v>
      </c>
      <c r="Q17" s="8"/>
    </row>
    <row r="18" customFormat="false" ht="14.25" hidden="false" customHeight="false" outlineLevel="0" collapsed="false">
      <c r="A18" s="1"/>
      <c r="B18" s="11" t="n">
        <v>6</v>
      </c>
      <c r="C18" s="12" t="s">
        <v>22</v>
      </c>
      <c r="D18" s="11" t="n">
        <v>7</v>
      </c>
      <c r="E18" s="11" t="n">
        <v>16</v>
      </c>
      <c r="F18" s="11" t="n">
        <v>1.23</v>
      </c>
      <c r="G18" s="11" t="n">
        <v>6</v>
      </c>
      <c r="H18" s="11" t="n">
        <v>19</v>
      </c>
      <c r="I18" s="11" t="n">
        <v>1.59</v>
      </c>
      <c r="J18" s="11" t="n">
        <v>4</v>
      </c>
      <c r="K18" s="11" t="n">
        <v>5</v>
      </c>
      <c r="L18" s="11" t="n">
        <v>0.33</v>
      </c>
      <c r="M18" s="11" t="n">
        <v>5</v>
      </c>
      <c r="N18" s="11" t="n">
        <v>43</v>
      </c>
      <c r="O18" s="11" t="n">
        <v>0.33</v>
      </c>
      <c r="P18" s="13" t="n">
        <v>3.48</v>
      </c>
      <c r="Q18" s="8"/>
    </row>
    <row r="19" customFormat="false" ht="14.25" hidden="false" customHeight="false" outlineLevel="0" collapsed="false">
      <c r="A19" s="1"/>
      <c r="B19" s="11" t="n">
        <v>7</v>
      </c>
      <c r="C19" s="12" t="s">
        <v>23</v>
      </c>
      <c r="D19" s="11" t="n">
        <v>4</v>
      </c>
      <c r="E19" s="11" t="n">
        <v>45</v>
      </c>
      <c r="F19" s="11" t="n">
        <v>1.15</v>
      </c>
      <c r="G19" s="11" t="n">
        <v>18</v>
      </c>
      <c r="H19" s="11" t="n">
        <v>31</v>
      </c>
      <c r="I19" s="13" t="n">
        <v>1.6</v>
      </c>
      <c r="J19" s="11" t="n">
        <v>2</v>
      </c>
      <c r="K19" s="11" t="n">
        <v>104</v>
      </c>
      <c r="L19" s="13" t="n">
        <v>0.4</v>
      </c>
      <c r="M19" s="11" t="n">
        <v>3</v>
      </c>
      <c r="N19" s="11" t="n">
        <v>186</v>
      </c>
      <c r="O19" s="11" t="n">
        <v>0.33</v>
      </c>
      <c r="P19" s="13" t="n">
        <v>3.48</v>
      </c>
      <c r="Q19" s="8"/>
    </row>
    <row r="20" customFormat="false" ht="14.25" hidden="false" customHeight="false" outlineLevel="0" collapsed="false">
      <c r="A20" s="1"/>
      <c r="B20" s="11" t="n">
        <v>8</v>
      </c>
      <c r="C20" s="12" t="s">
        <v>23</v>
      </c>
      <c r="D20" s="11" t="n">
        <v>7</v>
      </c>
      <c r="E20" s="11" t="n">
        <v>15</v>
      </c>
      <c r="F20" s="13" t="n">
        <v>1.2</v>
      </c>
      <c r="G20" s="11" t="n">
        <v>6</v>
      </c>
      <c r="H20" s="11" t="n">
        <v>20</v>
      </c>
      <c r="I20" s="11" t="n">
        <v>1.59</v>
      </c>
      <c r="J20" s="11" t="n">
        <v>4</v>
      </c>
      <c r="K20" s="11" t="n">
        <v>6</v>
      </c>
      <c r="L20" s="11" t="n">
        <v>0.33</v>
      </c>
      <c r="M20" s="11" t="n">
        <v>5</v>
      </c>
      <c r="N20" s="11" t="n">
        <v>44</v>
      </c>
      <c r="O20" s="11" t="n">
        <v>0.33</v>
      </c>
      <c r="P20" s="13" t="n">
        <v>3.45</v>
      </c>
      <c r="Q20" s="8"/>
    </row>
    <row r="21" customFormat="false" ht="14.25" hidden="false" customHeight="false" outlineLevel="0" collapsed="false">
      <c r="A21" s="1"/>
      <c r="B21" s="11" t="n">
        <v>9</v>
      </c>
      <c r="C21" s="12" t="s">
        <v>24</v>
      </c>
      <c r="D21" s="11" t="n">
        <v>4</v>
      </c>
      <c r="E21" s="11" t="n">
        <v>18</v>
      </c>
      <c r="F21" s="11" t="n">
        <v>0.97</v>
      </c>
      <c r="G21" s="11" t="n">
        <v>11</v>
      </c>
      <c r="H21" s="11" t="n">
        <v>11</v>
      </c>
      <c r="I21" s="11" t="n">
        <v>1.13</v>
      </c>
      <c r="J21" s="11" t="n">
        <v>1</v>
      </c>
      <c r="K21" s="11" t="n">
        <v>4</v>
      </c>
      <c r="L21" s="11" t="n">
        <v>0.64</v>
      </c>
      <c r="M21" s="11" t="n">
        <v>3</v>
      </c>
      <c r="N21" s="11" t="n">
        <v>86</v>
      </c>
      <c r="O21" s="11" t="n">
        <v>0.33</v>
      </c>
      <c r="P21" s="13" t="n">
        <v>3.07</v>
      </c>
      <c r="Q21" s="8"/>
    </row>
    <row r="22" customFormat="false" ht="14.25" hidden="false" customHeight="false" outlineLevel="0" collapsed="false">
      <c r="A22" s="1"/>
      <c r="B22" s="11" t="n">
        <v>10</v>
      </c>
      <c r="C22" s="12" t="s">
        <v>25</v>
      </c>
      <c r="D22" s="11" t="n">
        <v>7</v>
      </c>
      <c r="E22" s="11" t="n">
        <v>20</v>
      </c>
      <c r="F22" s="11" t="n">
        <v>1.19</v>
      </c>
      <c r="G22" s="11" t="n">
        <v>6</v>
      </c>
      <c r="H22" s="11" t="n">
        <v>17</v>
      </c>
      <c r="I22" s="11" t="n">
        <v>1.66</v>
      </c>
      <c r="J22" s="11" t="n">
        <v>4</v>
      </c>
      <c r="K22" s="11" t="n">
        <v>3</v>
      </c>
      <c r="L22" s="11" t="n">
        <v>0.33</v>
      </c>
      <c r="M22" s="11" t="n">
        <v>5</v>
      </c>
      <c r="N22" s="11" t="n">
        <v>41</v>
      </c>
      <c r="O22" s="11" t="n">
        <v>0.33</v>
      </c>
      <c r="P22" s="13" t="n">
        <v>3.51</v>
      </c>
      <c r="Q22" s="8"/>
    </row>
    <row r="23" customFormat="false" ht="14.25" hidden="false" customHeight="false" outlineLevel="0" collapsed="false">
      <c r="A23" s="1"/>
      <c r="B23" s="11" t="n">
        <v>11</v>
      </c>
      <c r="C23" s="12" t="s">
        <v>26</v>
      </c>
      <c r="D23" s="11" t="n">
        <v>4</v>
      </c>
      <c r="E23" s="11" t="n">
        <v>19</v>
      </c>
      <c r="F23" s="11" t="n">
        <v>0.97</v>
      </c>
      <c r="G23" s="11" t="n">
        <v>11</v>
      </c>
      <c r="H23" s="11" t="n">
        <v>12</v>
      </c>
      <c r="I23" s="11" t="n">
        <v>1.13</v>
      </c>
      <c r="J23" s="11" t="n">
        <v>1</v>
      </c>
      <c r="K23" s="11" t="n">
        <v>5</v>
      </c>
      <c r="L23" s="11" t="n">
        <v>0.64</v>
      </c>
      <c r="M23" s="11" t="n">
        <v>3</v>
      </c>
      <c r="N23" s="11" t="n">
        <v>87</v>
      </c>
      <c r="O23" s="11" t="n">
        <v>0.33</v>
      </c>
      <c r="P23" s="13" t="n">
        <v>3.07</v>
      </c>
      <c r="Q23" s="8"/>
    </row>
    <row r="24" customFormat="false" ht="14.25" hidden="false" customHeight="false" outlineLevel="0" collapsed="false">
      <c r="A24" s="1"/>
      <c r="B24" s="11" t="n">
        <v>12</v>
      </c>
      <c r="C24" s="12" t="s">
        <v>27</v>
      </c>
      <c r="D24" s="11" t="n">
        <v>19</v>
      </c>
      <c r="E24" s="11" t="n">
        <v>67</v>
      </c>
      <c r="F24" s="11" t="n">
        <v>1.06</v>
      </c>
      <c r="G24" s="11" t="n">
        <v>4</v>
      </c>
      <c r="H24" s="11" t="n">
        <v>66</v>
      </c>
      <c r="I24" s="13" t="n">
        <v>1.6</v>
      </c>
      <c r="J24" s="11" t="n">
        <v>4</v>
      </c>
      <c r="K24" s="11" t="n">
        <v>19</v>
      </c>
      <c r="L24" s="11" t="n">
        <v>0.29</v>
      </c>
      <c r="M24" s="11" t="n">
        <v>5</v>
      </c>
      <c r="N24" s="11" t="n">
        <v>57</v>
      </c>
      <c r="O24" s="11" t="n">
        <v>0.33</v>
      </c>
      <c r="P24" s="13" t="n">
        <v>3.28</v>
      </c>
      <c r="Q24" s="8"/>
    </row>
    <row r="25" customFormat="false" ht="14.25" hidden="false" customHeight="false" outlineLevel="0" collapsed="false">
      <c r="A25" s="1"/>
      <c r="B25" s="11" t="n">
        <v>13</v>
      </c>
      <c r="C25" s="12" t="s">
        <v>28</v>
      </c>
      <c r="D25" s="11" t="n">
        <v>19</v>
      </c>
      <c r="E25" s="11" t="n">
        <v>68</v>
      </c>
      <c r="F25" s="11" t="n">
        <v>1.22</v>
      </c>
      <c r="G25" s="11" t="n">
        <v>19</v>
      </c>
      <c r="H25" s="11" t="n">
        <v>69</v>
      </c>
      <c r="I25" s="11" t="n">
        <v>1.36</v>
      </c>
      <c r="J25" s="11" t="n">
        <v>4</v>
      </c>
      <c r="K25" s="11" t="n">
        <v>20</v>
      </c>
      <c r="L25" s="11" t="n">
        <v>0.32</v>
      </c>
      <c r="M25" s="11" t="n">
        <v>6</v>
      </c>
      <c r="N25" s="11" t="n">
        <v>1</v>
      </c>
      <c r="O25" s="11" t="n">
        <v>0.45</v>
      </c>
      <c r="P25" s="13" t="n">
        <v>3.35</v>
      </c>
      <c r="Q25" s="8"/>
    </row>
    <row r="26" customFormat="false" ht="14.25" hidden="false" customHeight="false" outlineLevel="0" collapsed="false">
      <c r="A26" s="1"/>
      <c r="B26" s="11" t="n">
        <v>14</v>
      </c>
      <c r="C26" s="12" t="s">
        <v>29</v>
      </c>
      <c r="D26" s="11" t="n">
        <v>19</v>
      </c>
      <c r="E26" s="11" t="n">
        <v>100</v>
      </c>
      <c r="F26" s="11" t="n">
        <v>0.97</v>
      </c>
      <c r="G26" s="11" t="n">
        <v>19</v>
      </c>
      <c r="H26" s="11" t="n">
        <v>39</v>
      </c>
      <c r="I26" s="11" t="n">
        <v>1.49</v>
      </c>
      <c r="J26" s="11" t="n">
        <v>3</v>
      </c>
      <c r="K26" s="11" t="n">
        <v>13</v>
      </c>
      <c r="L26" s="13" t="n">
        <v>0.4</v>
      </c>
      <c r="M26" s="11" t="n">
        <v>6</v>
      </c>
      <c r="N26" s="11" t="n">
        <v>17</v>
      </c>
      <c r="O26" s="11" t="n">
        <v>0.37</v>
      </c>
      <c r="P26" s="13" t="n">
        <v>3.23</v>
      </c>
      <c r="Q26" s="8"/>
    </row>
    <row r="27" customFormat="false" ht="14.25" hidden="false" customHeight="false" outlineLevel="0" collapsed="false">
      <c r="A27" s="1"/>
      <c r="B27" s="11" t="n">
        <v>15</v>
      </c>
      <c r="C27" s="12" t="s">
        <v>30</v>
      </c>
      <c r="D27" s="11" t="n">
        <v>19</v>
      </c>
      <c r="E27" s="11" t="n">
        <v>53</v>
      </c>
      <c r="F27" s="11" t="n">
        <v>1.13</v>
      </c>
      <c r="G27" s="11" t="n">
        <v>19</v>
      </c>
      <c r="H27" s="11" t="n">
        <v>42</v>
      </c>
      <c r="I27" s="11" t="n">
        <v>2.14</v>
      </c>
      <c r="J27" s="11" t="n">
        <v>4</v>
      </c>
      <c r="K27" s="11" t="n">
        <v>10</v>
      </c>
      <c r="L27" s="11" t="n">
        <v>0.33</v>
      </c>
      <c r="M27" s="11" t="n">
        <v>5</v>
      </c>
      <c r="N27" s="11" t="n">
        <v>48</v>
      </c>
      <c r="O27" s="11" t="n">
        <v>0.33</v>
      </c>
      <c r="P27" s="13" t="n">
        <v>3.93</v>
      </c>
      <c r="Q27" s="8"/>
    </row>
    <row r="28" customFormat="false" ht="14.25" hidden="false" customHeight="false" outlineLevel="0" collapsed="false">
      <c r="A28" s="1"/>
      <c r="B28" s="11" t="n">
        <v>16</v>
      </c>
      <c r="C28" s="12" t="s">
        <v>31</v>
      </c>
      <c r="D28" s="11" t="n">
        <v>19</v>
      </c>
      <c r="E28" s="11" t="n">
        <v>52</v>
      </c>
      <c r="F28" s="11" t="n">
        <v>1.13</v>
      </c>
      <c r="G28" s="11" t="n">
        <v>19</v>
      </c>
      <c r="H28" s="11" t="n">
        <v>41</v>
      </c>
      <c r="I28" s="11" t="n">
        <v>2.14</v>
      </c>
      <c r="J28" s="11" t="n">
        <v>4</v>
      </c>
      <c r="K28" s="11" t="n">
        <v>9</v>
      </c>
      <c r="L28" s="11" t="n">
        <v>0.33</v>
      </c>
      <c r="M28" s="11" t="n">
        <v>5</v>
      </c>
      <c r="N28" s="11" t="n">
        <v>47</v>
      </c>
      <c r="O28" s="11" t="n">
        <v>0.33</v>
      </c>
      <c r="P28" s="13" t="n">
        <v>3.93</v>
      </c>
      <c r="Q28" s="8"/>
    </row>
    <row r="29" customFormat="false" ht="14.25" hidden="false" customHeight="false" outlineLevel="0" collapsed="false">
      <c r="A29" s="1"/>
      <c r="B29" s="11" t="n">
        <v>17</v>
      </c>
      <c r="C29" s="12" t="s">
        <v>32</v>
      </c>
      <c r="D29" s="11" t="n">
        <v>19</v>
      </c>
      <c r="E29" s="11" t="n">
        <v>85</v>
      </c>
      <c r="F29" s="13" t="n">
        <v>1</v>
      </c>
      <c r="G29" s="14" t="n">
        <v>20</v>
      </c>
      <c r="H29" s="11" t="n">
        <v>9</v>
      </c>
      <c r="I29" s="11" t="n">
        <v>1.46</v>
      </c>
      <c r="J29" s="11" t="n">
        <v>3</v>
      </c>
      <c r="K29" s="11" t="n">
        <v>32</v>
      </c>
      <c r="L29" s="11" t="n">
        <v>0.31</v>
      </c>
      <c r="M29" s="11" t="n">
        <v>6</v>
      </c>
      <c r="N29" s="11" t="n">
        <v>36</v>
      </c>
      <c r="O29" s="11" t="n">
        <v>0.33</v>
      </c>
      <c r="P29" s="13" t="n">
        <v>3.1</v>
      </c>
      <c r="Q29" s="8"/>
    </row>
    <row r="30" customFormat="false" ht="14.25" hidden="false" customHeight="false" outlineLevel="0" collapsed="false">
      <c r="A30" s="1"/>
      <c r="B30" s="11" t="n">
        <v>18</v>
      </c>
      <c r="C30" s="12" t="s">
        <v>33</v>
      </c>
      <c r="D30" s="11" t="n">
        <v>18</v>
      </c>
      <c r="E30" s="11" t="n">
        <v>10</v>
      </c>
      <c r="F30" s="11" t="n">
        <v>1.11</v>
      </c>
      <c r="G30" s="11" t="n">
        <v>19</v>
      </c>
      <c r="H30" s="11" t="n">
        <v>138</v>
      </c>
      <c r="I30" s="11" t="n">
        <v>1.38</v>
      </c>
      <c r="J30" s="11" t="n">
        <v>2</v>
      </c>
      <c r="K30" s="11" t="n">
        <v>94</v>
      </c>
      <c r="L30" s="11" t="n">
        <v>0.37</v>
      </c>
      <c r="M30" s="11" t="n">
        <v>3</v>
      </c>
      <c r="N30" s="11" t="n">
        <v>176</v>
      </c>
      <c r="O30" s="11" t="n">
        <v>0.33</v>
      </c>
      <c r="P30" s="13" t="n">
        <v>3.19</v>
      </c>
      <c r="Q30" s="8"/>
    </row>
    <row r="31" customFormat="false" ht="14.25" hidden="false" customHeight="false" outlineLevel="0" collapsed="false">
      <c r="A31" s="1"/>
      <c r="B31" s="11" t="n">
        <v>19</v>
      </c>
      <c r="C31" s="12" t="s">
        <v>34</v>
      </c>
      <c r="D31" s="11" t="n">
        <v>19</v>
      </c>
      <c r="E31" s="11" t="n">
        <v>147</v>
      </c>
      <c r="F31" s="11" t="n">
        <v>1.21</v>
      </c>
      <c r="G31" s="14" t="n">
        <v>21</v>
      </c>
      <c r="H31" s="11" t="n">
        <v>20</v>
      </c>
      <c r="I31" s="11" t="n">
        <v>1.28</v>
      </c>
      <c r="J31" s="15" t="n">
        <v>3</v>
      </c>
      <c r="K31" s="11" t="n">
        <v>44</v>
      </c>
      <c r="L31" s="11" t="n">
        <v>0.33</v>
      </c>
      <c r="M31" s="15" t="n">
        <v>3</v>
      </c>
      <c r="N31" s="15" t="n">
        <v>220</v>
      </c>
      <c r="O31" s="15" t="n">
        <v>0.35</v>
      </c>
      <c r="P31" s="16" t="n">
        <v>3.17</v>
      </c>
      <c r="Q31" s="8"/>
    </row>
    <row r="32" customFormat="false" ht="14.25" hidden="false" customHeight="false" outlineLevel="0" collapsed="false">
      <c r="A32" s="1"/>
      <c r="B32" s="11" t="n">
        <v>20</v>
      </c>
      <c r="C32" s="12" t="s">
        <v>35</v>
      </c>
      <c r="D32" s="11" t="n">
        <v>19</v>
      </c>
      <c r="E32" s="11" t="n">
        <v>2</v>
      </c>
      <c r="F32" s="11" t="n">
        <v>1.02</v>
      </c>
      <c r="G32" s="11" t="n">
        <v>19</v>
      </c>
      <c r="H32" s="11" t="n">
        <v>15</v>
      </c>
      <c r="I32" s="11" t="n">
        <v>2.18</v>
      </c>
      <c r="J32" s="11" t="n">
        <v>4</v>
      </c>
      <c r="K32" s="11" t="n">
        <v>13</v>
      </c>
      <c r="L32" s="11" t="n">
        <v>0.33</v>
      </c>
      <c r="M32" s="11" t="n">
        <v>5</v>
      </c>
      <c r="N32" s="11" t="n">
        <v>51</v>
      </c>
      <c r="O32" s="11" t="n">
        <v>0.33</v>
      </c>
      <c r="P32" s="13" t="n">
        <v>3.86</v>
      </c>
      <c r="Q32" s="8"/>
    </row>
    <row r="33" customFormat="false" ht="14.25" hidden="false" customHeight="false" outlineLevel="0" collapsed="false">
      <c r="A33" s="1"/>
      <c r="B33" s="11" t="n">
        <v>21</v>
      </c>
      <c r="C33" s="12" t="s">
        <v>36</v>
      </c>
      <c r="D33" s="11" t="n">
        <v>18</v>
      </c>
      <c r="E33" s="11" t="n">
        <v>91</v>
      </c>
      <c r="F33" s="11" t="n">
        <v>0.99</v>
      </c>
      <c r="G33" s="11" t="n">
        <v>18</v>
      </c>
      <c r="H33" s="11" t="n">
        <v>35</v>
      </c>
      <c r="I33" s="11" t="n">
        <v>2.06</v>
      </c>
      <c r="J33" s="11" t="n">
        <v>2</v>
      </c>
      <c r="K33" s="11" t="n">
        <v>111</v>
      </c>
      <c r="L33" s="11" t="n">
        <v>0.33</v>
      </c>
      <c r="M33" s="11" t="n">
        <v>3</v>
      </c>
      <c r="N33" s="11" t="n">
        <v>193</v>
      </c>
      <c r="O33" s="11" t="n">
        <v>0.29</v>
      </c>
      <c r="P33" s="13" t="n">
        <v>3.67</v>
      </c>
      <c r="Q33" s="8"/>
    </row>
    <row r="34" customFormat="false" ht="14.25" hidden="false" customHeight="false" outlineLevel="0" collapsed="false">
      <c r="A34" s="1"/>
      <c r="B34" s="11" t="n">
        <v>22</v>
      </c>
      <c r="C34" s="12" t="s">
        <v>37</v>
      </c>
      <c r="D34" s="11" t="n">
        <v>19</v>
      </c>
      <c r="E34" s="11" t="n">
        <v>62</v>
      </c>
      <c r="F34" s="11" t="n">
        <v>0.97</v>
      </c>
      <c r="G34" s="11" t="n">
        <v>20</v>
      </c>
      <c r="H34" s="11" t="n">
        <v>2</v>
      </c>
      <c r="I34" s="11" t="n">
        <v>1.45</v>
      </c>
      <c r="J34" s="11" t="n">
        <v>3</v>
      </c>
      <c r="K34" s="11" t="n">
        <v>30</v>
      </c>
      <c r="L34" s="11" t="n">
        <v>0.31</v>
      </c>
      <c r="M34" s="11" t="n">
        <v>6</v>
      </c>
      <c r="N34" s="11" t="n">
        <v>34</v>
      </c>
      <c r="O34" s="11" t="n">
        <v>0.33</v>
      </c>
      <c r="P34" s="13" t="n">
        <v>3.06</v>
      </c>
      <c r="Q34" s="8"/>
    </row>
    <row r="35" customFormat="false" ht="14.25" hidden="false" customHeight="false" outlineLevel="0" collapsed="false">
      <c r="A35" s="1"/>
      <c r="B35" s="11" t="n">
        <v>23</v>
      </c>
      <c r="C35" s="12" t="s">
        <v>38</v>
      </c>
      <c r="D35" s="11" t="n">
        <v>18</v>
      </c>
      <c r="E35" s="11" t="n">
        <v>56</v>
      </c>
      <c r="F35" s="11" t="n">
        <v>1.09</v>
      </c>
      <c r="G35" s="11" t="n">
        <v>9</v>
      </c>
      <c r="H35" s="11" t="n">
        <v>4</v>
      </c>
      <c r="I35" s="11" t="n">
        <v>2.06</v>
      </c>
      <c r="J35" s="11" t="n">
        <v>2</v>
      </c>
      <c r="K35" s="11" t="n">
        <v>66</v>
      </c>
      <c r="L35" s="11" t="n">
        <v>0.35</v>
      </c>
      <c r="M35" s="11" t="n">
        <v>3</v>
      </c>
      <c r="N35" s="11" t="n">
        <v>148</v>
      </c>
      <c r="O35" s="11" t="n">
        <v>0.31</v>
      </c>
      <c r="P35" s="13" t="n">
        <v>3.81</v>
      </c>
      <c r="Q35" s="8"/>
    </row>
    <row r="36" customFormat="false" ht="14.25" hidden="false" customHeight="false" outlineLevel="0" collapsed="false">
      <c r="A36" s="1"/>
      <c r="B36" s="11" t="n">
        <v>24</v>
      </c>
      <c r="C36" s="12" t="s">
        <v>39</v>
      </c>
      <c r="D36" s="11" t="n">
        <v>19</v>
      </c>
      <c r="E36" s="11" t="n">
        <v>63</v>
      </c>
      <c r="F36" s="11" t="n">
        <v>0.97</v>
      </c>
      <c r="G36" s="11" t="n">
        <v>20</v>
      </c>
      <c r="H36" s="11" t="n">
        <v>3</v>
      </c>
      <c r="I36" s="11" t="n">
        <v>1.38</v>
      </c>
      <c r="J36" s="11" t="n">
        <v>3</v>
      </c>
      <c r="K36" s="11" t="n">
        <v>31</v>
      </c>
      <c r="L36" s="11" t="n">
        <v>0.31</v>
      </c>
      <c r="M36" s="11" t="n">
        <v>6</v>
      </c>
      <c r="N36" s="11" t="n">
        <v>35</v>
      </c>
      <c r="O36" s="11" t="n">
        <v>0.33</v>
      </c>
      <c r="P36" s="13" t="n">
        <v>2.99</v>
      </c>
      <c r="Q36" s="8"/>
    </row>
    <row r="37" customFormat="false" ht="14.25" hidden="false" customHeight="false" outlineLevel="0" collapsed="false">
      <c r="A37" s="1"/>
      <c r="B37" s="11" t="n">
        <v>25</v>
      </c>
      <c r="C37" s="12" t="s">
        <v>40</v>
      </c>
      <c r="D37" s="11" t="n">
        <v>18</v>
      </c>
      <c r="E37" s="11" t="n">
        <v>66</v>
      </c>
      <c r="F37" s="11" t="n">
        <v>0.97</v>
      </c>
      <c r="G37" s="11" t="n">
        <v>9</v>
      </c>
      <c r="H37" s="11" t="n">
        <v>7</v>
      </c>
      <c r="I37" s="11" t="n">
        <v>2.06</v>
      </c>
      <c r="J37" s="11" t="n">
        <v>2</v>
      </c>
      <c r="K37" s="11" t="n">
        <v>69</v>
      </c>
      <c r="L37" s="11" t="n">
        <v>0.35</v>
      </c>
      <c r="M37" s="11" t="n">
        <v>3</v>
      </c>
      <c r="N37" s="11" t="n">
        <v>151</v>
      </c>
      <c r="O37" s="11" t="n">
        <v>0.31</v>
      </c>
      <c r="P37" s="13" t="n">
        <v>3.69</v>
      </c>
      <c r="Q37" s="8"/>
    </row>
    <row r="38" customFormat="false" ht="14.25" hidden="false" customHeight="false" outlineLevel="0" collapsed="false">
      <c r="A38" s="1"/>
      <c r="B38" s="11" t="n">
        <v>26</v>
      </c>
      <c r="C38" s="12" t="s">
        <v>41</v>
      </c>
      <c r="D38" s="11" t="n">
        <v>18</v>
      </c>
      <c r="E38" s="11" t="n">
        <v>57</v>
      </c>
      <c r="F38" s="11" t="n">
        <v>1.07</v>
      </c>
      <c r="G38" s="11" t="n">
        <v>9</v>
      </c>
      <c r="H38" s="11" t="n">
        <v>5</v>
      </c>
      <c r="I38" s="11" t="n">
        <v>2.06</v>
      </c>
      <c r="J38" s="11" t="n">
        <v>2</v>
      </c>
      <c r="K38" s="11" t="n">
        <v>67</v>
      </c>
      <c r="L38" s="11" t="n">
        <v>0.34</v>
      </c>
      <c r="M38" s="11" t="n">
        <v>3</v>
      </c>
      <c r="N38" s="11" t="n">
        <v>149</v>
      </c>
      <c r="O38" s="11" t="n">
        <v>0.31</v>
      </c>
      <c r="P38" s="13" t="n">
        <v>3.78</v>
      </c>
      <c r="Q38" s="8"/>
    </row>
    <row r="39" customFormat="false" ht="14.25" hidden="false" customHeight="false" outlineLevel="0" collapsed="false">
      <c r="A39" s="1"/>
      <c r="B39" s="11" t="n">
        <v>27</v>
      </c>
      <c r="C39" s="12" t="s">
        <v>42</v>
      </c>
      <c r="D39" s="11" t="n">
        <v>18</v>
      </c>
      <c r="E39" s="11" t="n">
        <v>65</v>
      </c>
      <c r="F39" s="11" t="n">
        <v>0.97</v>
      </c>
      <c r="G39" s="11" t="n">
        <v>9</v>
      </c>
      <c r="H39" s="11" t="n">
        <v>6</v>
      </c>
      <c r="I39" s="11" t="n">
        <v>2.06</v>
      </c>
      <c r="J39" s="11" t="n">
        <v>2</v>
      </c>
      <c r="K39" s="11" t="n">
        <v>68</v>
      </c>
      <c r="L39" s="11" t="n">
        <v>0.34</v>
      </c>
      <c r="M39" s="11" t="n">
        <v>3</v>
      </c>
      <c r="N39" s="11" t="n">
        <v>150</v>
      </c>
      <c r="O39" s="11" t="n">
        <v>0.31</v>
      </c>
      <c r="P39" s="13" t="n">
        <v>3.68</v>
      </c>
      <c r="Q39" s="8"/>
    </row>
    <row r="40" customFormat="false" ht="14.25" hidden="false" customHeight="false" outlineLevel="0" collapsed="false">
      <c r="A40" s="1"/>
      <c r="B40" s="11" t="n">
        <v>28</v>
      </c>
      <c r="C40" s="12" t="s">
        <v>43</v>
      </c>
      <c r="D40" s="11" t="n">
        <v>4</v>
      </c>
      <c r="E40" s="11" t="n">
        <v>20</v>
      </c>
      <c r="F40" s="11" t="n">
        <v>0.97</v>
      </c>
      <c r="G40" s="11" t="n">
        <v>11</v>
      </c>
      <c r="H40" s="11" t="n">
        <v>13</v>
      </c>
      <c r="I40" s="11" t="n">
        <v>1.13</v>
      </c>
      <c r="J40" s="11" t="n">
        <v>1</v>
      </c>
      <c r="K40" s="11" t="n">
        <v>6</v>
      </c>
      <c r="L40" s="11" t="n">
        <v>0.64</v>
      </c>
      <c r="M40" s="11" t="n">
        <v>3</v>
      </c>
      <c r="N40" s="11" t="n">
        <v>88</v>
      </c>
      <c r="O40" s="11" t="n">
        <v>0.33</v>
      </c>
      <c r="P40" s="13" t="n">
        <v>3.07</v>
      </c>
      <c r="Q40" s="8"/>
    </row>
    <row r="41" customFormat="false" ht="14.25" hidden="false" customHeight="false" outlineLevel="0" collapsed="false">
      <c r="A41" s="1"/>
      <c r="B41" s="11" t="n">
        <v>29</v>
      </c>
      <c r="C41" s="12" t="s">
        <v>44</v>
      </c>
      <c r="D41" s="11" t="n">
        <v>19</v>
      </c>
      <c r="E41" s="11" t="n">
        <v>134</v>
      </c>
      <c r="F41" s="11" t="n">
        <v>1.09</v>
      </c>
      <c r="G41" s="11" t="n">
        <v>5</v>
      </c>
      <c r="H41" s="11" t="n">
        <v>3</v>
      </c>
      <c r="I41" s="11" t="n">
        <v>1.33</v>
      </c>
      <c r="J41" s="11" t="n">
        <v>17</v>
      </c>
      <c r="K41" s="11" t="n">
        <v>127</v>
      </c>
      <c r="L41" s="11" t="n">
        <v>0.37</v>
      </c>
      <c r="M41" s="11" t="n">
        <v>3</v>
      </c>
      <c r="N41" s="11" t="n">
        <v>208</v>
      </c>
      <c r="O41" s="11" t="n">
        <v>0.33</v>
      </c>
      <c r="P41" s="13" t="n">
        <v>3.12</v>
      </c>
      <c r="Q41" s="8"/>
    </row>
    <row r="42" customFormat="false" ht="14.25" hidden="false" customHeight="false" outlineLevel="0" collapsed="false">
      <c r="A42" s="1"/>
      <c r="B42" s="11" t="n">
        <v>30</v>
      </c>
      <c r="C42" s="12" t="s">
        <v>44</v>
      </c>
      <c r="D42" s="11" t="n">
        <v>3</v>
      </c>
      <c r="E42" s="11" t="n">
        <v>7</v>
      </c>
      <c r="F42" s="11" t="n">
        <v>3.35</v>
      </c>
      <c r="G42" s="17" t="s">
        <v>45</v>
      </c>
      <c r="H42" s="11"/>
      <c r="I42" s="11"/>
      <c r="J42" s="11" t="n">
        <v>17</v>
      </c>
      <c r="K42" s="11" t="n">
        <v>131</v>
      </c>
      <c r="L42" s="11" t="n">
        <v>0.64</v>
      </c>
      <c r="M42" s="11" t="n">
        <v>3</v>
      </c>
      <c r="N42" s="11" t="n">
        <v>212</v>
      </c>
      <c r="O42" s="11" t="n">
        <v>0.33</v>
      </c>
      <c r="P42" s="13" t="n">
        <v>4.32</v>
      </c>
      <c r="Q42" s="8"/>
    </row>
    <row r="43" customFormat="false" ht="14.25" hidden="false" customHeight="false" outlineLevel="0" collapsed="false">
      <c r="A43" s="1"/>
      <c r="B43" s="11" t="n">
        <v>31</v>
      </c>
      <c r="C43" s="12" t="s">
        <v>46</v>
      </c>
      <c r="D43" s="11" t="n">
        <v>3</v>
      </c>
      <c r="E43" s="11" t="n">
        <v>6</v>
      </c>
      <c r="F43" s="11" t="n">
        <v>3.22</v>
      </c>
      <c r="G43" s="17" t="s">
        <v>45</v>
      </c>
      <c r="H43" s="11"/>
      <c r="I43" s="11"/>
      <c r="J43" s="11" t="n">
        <v>17</v>
      </c>
      <c r="K43" s="11" t="n">
        <v>130</v>
      </c>
      <c r="L43" s="13" t="n">
        <v>0.5</v>
      </c>
      <c r="M43" s="11" t="n">
        <v>3</v>
      </c>
      <c r="N43" s="11" t="n">
        <v>211</v>
      </c>
      <c r="O43" s="11" t="n">
        <v>0.33</v>
      </c>
      <c r="P43" s="13" t="n">
        <v>4.05</v>
      </c>
      <c r="Q43" s="8"/>
    </row>
    <row r="44" customFormat="false" ht="14.25" hidden="false" customHeight="false" outlineLevel="0" collapsed="false">
      <c r="A44" s="1"/>
      <c r="B44" s="11" t="n">
        <v>32</v>
      </c>
      <c r="C44" s="12" t="s">
        <v>47</v>
      </c>
      <c r="D44" s="11" t="n">
        <v>4</v>
      </c>
      <c r="E44" s="11" t="n">
        <v>13</v>
      </c>
      <c r="F44" s="11" t="n">
        <v>0.97</v>
      </c>
      <c r="G44" s="11" t="n">
        <v>18</v>
      </c>
      <c r="H44" s="11" t="n">
        <v>78</v>
      </c>
      <c r="I44" s="11" t="n">
        <v>1.49</v>
      </c>
      <c r="J44" s="11" t="n">
        <v>1</v>
      </c>
      <c r="K44" s="11" t="n">
        <v>23</v>
      </c>
      <c r="L44" s="11" t="n">
        <v>0.64</v>
      </c>
      <c r="M44" s="11" t="n">
        <v>3</v>
      </c>
      <c r="N44" s="11" t="n">
        <v>105</v>
      </c>
      <c r="O44" s="11" t="n">
        <v>0.33</v>
      </c>
      <c r="P44" s="13" t="n">
        <v>3.43</v>
      </c>
      <c r="Q44" s="8"/>
    </row>
    <row r="45" customFormat="false" ht="14.25" hidden="false" customHeight="false" outlineLevel="0" collapsed="false">
      <c r="A45" s="1"/>
      <c r="B45" s="11" t="n">
        <v>33</v>
      </c>
      <c r="C45" s="12" t="s">
        <v>48</v>
      </c>
      <c r="D45" s="11" t="n">
        <v>3</v>
      </c>
      <c r="E45" s="11" t="n">
        <v>8</v>
      </c>
      <c r="F45" s="14" t="n">
        <v>3.44</v>
      </c>
      <c r="G45" s="17" t="s">
        <v>45</v>
      </c>
      <c r="H45" s="11"/>
      <c r="I45" s="11"/>
      <c r="J45" s="11" t="n">
        <v>1</v>
      </c>
      <c r="K45" s="11" t="n">
        <v>21</v>
      </c>
      <c r="L45" s="11" t="n">
        <v>0.64</v>
      </c>
      <c r="M45" s="11" t="n">
        <v>3</v>
      </c>
      <c r="N45" s="11" t="n">
        <v>103</v>
      </c>
      <c r="O45" s="11" t="n">
        <v>0.31</v>
      </c>
      <c r="P45" s="13" t="n">
        <v>4.39</v>
      </c>
      <c r="Q45" s="8"/>
    </row>
    <row r="46" customFormat="false" ht="14.25" hidden="false" customHeight="false" outlineLevel="0" collapsed="false">
      <c r="A46" s="1"/>
      <c r="B46" s="11" t="n">
        <v>34</v>
      </c>
      <c r="C46" s="12" t="s">
        <v>48</v>
      </c>
      <c r="D46" s="11" t="n">
        <v>4</v>
      </c>
      <c r="E46" s="11" t="n">
        <v>12</v>
      </c>
      <c r="F46" s="11" t="n">
        <v>0.97</v>
      </c>
      <c r="G46" s="11" t="n">
        <v>18</v>
      </c>
      <c r="H46" s="11" t="n">
        <v>77</v>
      </c>
      <c r="I46" s="11" t="n">
        <v>1.32</v>
      </c>
      <c r="J46" s="11" t="n">
        <v>1</v>
      </c>
      <c r="K46" s="11" t="n">
        <v>22</v>
      </c>
      <c r="L46" s="11" t="n">
        <v>0.64</v>
      </c>
      <c r="M46" s="11" t="n">
        <v>3</v>
      </c>
      <c r="N46" s="11" t="n">
        <v>104</v>
      </c>
      <c r="O46" s="11" t="n">
        <v>0.31</v>
      </c>
      <c r="P46" s="13" t="n">
        <v>3.24</v>
      </c>
      <c r="Q46" s="8"/>
    </row>
    <row r="47" customFormat="false" ht="14.25" hidden="false" customHeight="false" outlineLevel="0" collapsed="false">
      <c r="A47" s="1"/>
      <c r="B47" s="11" t="n">
        <v>35</v>
      </c>
      <c r="C47" s="12" t="s">
        <v>49</v>
      </c>
      <c r="D47" s="11" t="n">
        <v>4</v>
      </c>
      <c r="E47" s="11" t="n">
        <v>53</v>
      </c>
      <c r="F47" s="11" t="n">
        <v>1.31</v>
      </c>
      <c r="G47" s="11" t="n">
        <v>11</v>
      </c>
      <c r="H47" s="11" t="n">
        <v>4</v>
      </c>
      <c r="I47" s="11" t="n">
        <v>1.13</v>
      </c>
      <c r="J47" s="11" t="n">
        <v>2</v>
      </c>
      <c r="K47" s="11" t="n">
        <v>70</v>
      </c>
      <c r="L47" s="11" t="n">
        <v>0.36</v>
      </c>
      <c r="M47" s="11" t="n">
        <v>3</v>
      </c>
      <c r="N47" s="11" t="n">
        <v>152</v>
      </c>
      <c r="O47" s="11" t="n">
        <v>0.31</v>
      </c>
      <c r="P47" s="13" t="n">
        <v>3.11</v>
      </c>
      <c r="Q47" s="8"/>
    </row>
    <row r="48" customFormat="false" ht="14.25" hidden="false" customHeight="false" outlineLevel="0" collapsed="false">
      <c r="A48" s="1"/>
      <c r="B48" s="11" t="n">
        <v>36</v>
      </c>
      <c r="C48" s="12" t="s">
        <v>50</v>
      </c>
      <c r="D48" s="11" t="n">
        <v>4</v>
      </c>
      <c r="E48" s="11" t="n">
        <v>54</v>
      </c>
      <c r="F48" s="11" t="n">
        <v>1.33</v>
      </c>
      <c r="G48" s="11" t="n">
        <v>11</v>
      </c>
      <c r="H48" s="11" t="n">
        <v>5</v>
      </c>
      <c r="I48" s="11" t="n">
        <v>1.13</v>
      </c>
      <c r="J48" s="11" t="n">
        <v>2</v>
      </c>
      <c r="K48" s="11" t="n">
        <v>71</v>
      </c>
      <c r="L48" s="13" t="n">
        <v>0.4</v>
      </c>
      <c r="M48" s="11" t="n">
        <v>3</v>
      </c>
      <c r="N48" s="11" t="n">
        <v>153</v>
      </c>
      <c r="O48" s="11" t="n">
        <v>0.31</v>
      </c>
      <c r="P48" s="13" t="n">
        <v>3.17</v>
      </c>
      <c r="Q48" s="8"/>
    </row>
    <row r="49" customFormat="false" ht="14.25" hidden="false" customHeight="false" outlineLevel="0" collapsed="false">
      <c r="A49" s="1"/>
      <c r="B49" s="11" t="n">
        <v>37</v>
      </c>
      <c r="C49" s="12" t="s">
        <v>51</v>
      </c>
      <c r="D49" s="11" t="n">
        <v>19</v>
      </c>
      <c r="E49" s="11" t="n">
        <v>34</v>
      </c>
      <c r="F49" s="11" t="n">
        <v>0.97</v>
      </c>
      <c r="G49" s="11" t="n">
        <v>19</v>
      </c>
      <c r="H49" s="11" t="n">
        <v>77</v>
      </c>
      <c r="I49" s="11" t="n">
        <v>1.31</v>
      </c>
      <c r="J49" s="11" t="n">
        <v>17</v>
      </c>
      <c r="K49" s="11" t="n">
        <v>160</v>
      </c>
      <c r="L49" s="11" t="n">
        <v>0.64</v>
      </c>
      <c r="M49" s="11" t="n">
        <v>5</v>
      </c>
      <c r="N49" s="11" t="n">
        <v>27</v>
      </c>
      <c r="O49" s="11" t="n">
        <v>0.33</v>
      </c>
      <c r="P49" s="13" t="n">
        <v>3.25</v>
      </c>
      <c r="Q49" s="8"/>
    </row>
    <row r="50" customFormat="false" ht="14.25" hidden="false" customHeight="false" outlineLevel="0" collapsed="false">
      <c r="A50" s="1"/>
      <c r="B50" s="11" t="n">
        <v>38</v>
      </c>
      <c r="C50" s="12" t="s">
        <v>52</v>
      </c>
      <c r="D50" s="11" t="n">
        <v>18</v>
      </c>
      <c r="E50" s="11" t="n">
        <v>89</v>
      </c>
      <c r="F50" s="13" t="n">
        <v>1.2</v>
      </c>
      <c r="G50" s="11" t="n">
        <v>18</v>
      </c>
      <c r="H50" s="11" t="n">
        <v>39</v>
      </c>
      <c r="I50" s="11" t="n">
        <v>1.43</v>
      </c>
      <c r="J50" s="11" t="n">
        <v>2</v>
      </c>
      <c r="K50" s="11" t="n">
        <v>79</v>
      </c>
      <c r="L50" s="11" t="n">
        <v>0.33</v>
      </c>
      <c r="M50" s="11" t="n">
        <v>3</v>
      </c>
      <c r="N50" s="11" t="n">
        <v>161</v>
      </c>
      <c r="O50" s="11" t="n">
        <v>0.37</v>
      </c>
      <c r="P50" s="13" t="n">
        <v>3.33</v>
      </c>
      <c r="Q50" s="8"/>
    </row>
    <row r="51" customFormat="false" ht="14.25" hidden="false" customHeight="false" outlineLevel="0" collapsed="false">
      <c r="A51" s="1"/>
      <c r="B51" s="11" t="n">
        <v>39</v>
      </c>
      <c r="C51" s="12" t="s">
        <v>53</v>
      </c>
      <c r="D51" s="11" t="n">
        <v>19</v>
      </c>
      <c r="E51" s="11" t="n">
        <v>86</v>
      </c>
      <c r="F51" s="11" t="n">
        <v>1.02</v>
      </c>
      <c r="G51" s="11" t="n">
        <v>10</v>
      </c>
      <c r="H51" s="11" t="n">
        <v>9</v>
      </c>
      <c r="I51" s="11" t="n">
        <v>1.54</v>
      </c>
      <c r="J51" s="11" t="n">
        <v>3</v>
      </c>
      <c r="K51" s="11" t="n">
        <v>6</v>
      </c>
      <c r="L51" s="11" t="n">
        <v>0.31</v>
      </c>
      <c r="M51" s="11" t="n">
        <v>6</v>
      </c>
      <c r="N51" s="11" t="n">
        <v>10</v>
      </c>
      <c r="O51" s="11" t="n">
        <v>0.38</v>
      </c>
      <c r="P51" s="13" t="n">
        <v>3.25</v>
      </c>
      <c r="Q51" s="8"/>
    </row>
    <row r="52" customFormat="false" ht="14.25" hidden="false" customHeight="false" outlineLevel="0" collapsed="false">
      <c r="A52" s="1"/>
      <c r="B52" s="11" t="n">
        <v>40</v>
      </c>
      <c r="C52" s="12" t="s">
        <v>54</v>
      </c>
      <c r="D52" s="11" t="n">
        <v>19</v>
      </c>
      <c r="E52" s="11" t="n">
        <v>87</v>
      </c>
      <c r="F52" s="13" t="n">
        <v>1.1</v>
      </c>
      <c r="G52" s="11" t="n">
        <v>10</v>
      </c>
      <c r="H52" s="11" t="n">
        <v>8</v>
      </c>
      <c r="I52" s="11" t="n">
        <v>1.72</v>
      </c>
      <c r="J52" s="11" t="n">
        <v>3</v>
      </c>
      <c r="K52" s="11" t="n">
        <v>5</v>
      </c>
      <c r="L52" s="11" t="n">
        <v>0.31</v>
      </c>
      <c r="M52" s="11" t="n">
        <v>6</v>
      </c>
      <c r="N52" s="11" t="n">
        <v>9</v>
      </c>
      <c r="O52" s="11" t="n">
        <v>0.38</v>
      </c>
      <c r="P52" s="13" t="n">
        <v>3.51</v>
      </c>
      <c r="Q52" s="8"/>
    </row>
    <row r="53" customFormat="false" ht="14.25" hidden="false" customHeight="false" outlineLevel="0" collapsed="false">
      <c r="A53" s="1"/>
      <c r="B53" s="11" t="n">
        <v>41</v>
      </c>
      <c r="C53" s="12" t="s">
        <v>55</v>
      </c>
      <c r="D53" s="11" t="n">
        <v>19</v>
      </c>
      <c r="E53" s="11" t="n">
        <v>33</v>
      </c>
      <c r="F53" s="11" t="n">
        <v>0.97</v>
      </c>
      <c r="G53" s="11" t="n">
        <v>19</v>
      </c>
      <c r="H53" s="11" t="n">
        <v>76</v>
      </c>
      <c r="I53" s="11" t="n">
        <v>1.31</v>
      </c>
      <c r="J53" s="11" t="n">
        <v>17</v>
      </c>
      <c r="K53" s="11" t="n">
        <v>159</v>
      </c>
      <c r="L53" s="11" t="n">
        <v>0.64</v>
      </c>
      <c r="M53" s="11" t="n">
        <v>5</v>
      </c>
      <c r="N53" s="11" t="n">
        <v>26</v>
      </c>
      <c r="O53" s="11" t="n">
        <v>0.33</v>
      </c>
      <c r="P53" s="13" t="n">
        <v>3.25</v>
      </c>
      <c r="Q53" s="8"/>
    </row>
    <row r="54" customFormat="false" ht="14.25" hidden="false" customHeight="false" outlineLevel="0" collapsed="false">
      <c r="A54" s="1"/>
      <c r="B54" s="11" t="n">
        <v>42</v>
      </c>
      <c r="C54" s="12" t="s">
        <v>56</v>
      </c>
      <c r="D54" s="11" t="n">
        <v>18</v>
      </c>
      <c r="E54" s="11" t="n">
        <v>61</v>
      </c>
      <c r="F54" s="11" t="n">
        <v>0.97</v>
      </c>
      <c r="G54" s="11" t="n">
        <v>4</v>
      </c>
      <c r="H54" s="11" t="n">
        <v>84</v>
      </c>
      <c r="I54" s="11" t="n">
        <v>1.59</v>
      </c>
      <c r="J54" s="11" t="n">
        <v>2</v>
      </c>
      <c r="K54" s="11" t="n">
        <v>75</v>
      </c>
      <c r="L54" s="11" t="n">
        <v>0.33</v>
      </c>
      <c r="M54" s="11" t="n">
        <v>3</v>
      </c>
      <c r="N54" s="11" t="n">
        <v>157</v>
      </c>
      <c r="O54" s="11" t="n">
        <v>0.34</v>
      </c>
      <c r="P54" s="13" t="n">
        <v>3.23</v>
      </c>
      <c r="Q54" s="8"/>
    </row>
    <row r="55" customFormat="false" ht="14.25" hidden="false" customHeight="false" outlineLevel="0" collapsed="false">
      <c r="A55" s="1"/>
      <c r="B55" s="11" t="n">
        <v>43</v>
      </c>
      <c r="C55" s="12" t="s">
        <v>57</v>
      </c>
      <c r="D55" s="11" t="n">
        <v>18</v>
      </c>
      <c r="E55" s="11" t="n">
        <v>88</v>
      </c>
      <c r="F55" s="11" t="n">
        <v>1.23</v>
      </c>
      <c r="G55" s="11" t="n">
        <v>18</v>
      </c>
      <c r="H55" s="11" t="n">
        <v>87</v>
      </c>
      <c r="I55" s="11" t="n">
        <v>1.63</v>
      </c>
      <c r="J55" s="11" t="n">
        <v>2</v>
      </c>
      <c r="K55" s="11" t="n">
        <v>78</v>
      </c>
      <c r="L55" s="11" t="n">
        <v>0.33</v>
      </c>
      <c r="M55" s="11" t="n">
        <v>3</v>
      </c>
      <c r="N55" s="11" t="n">
        <v>160</v>
      </c>
      <c r="O55" s="11" t="n">
        <v>0.34</v>
      </c>
      <c r="P55" s="13" t="n">
        <v>3.53</v>
      </c>
      <c r="Q55" s="8"/>
    </row>
    <row r="56" customFormat="false" ht="14.25" hidden="false" customHeight="false" outlineLevel="0" collapsed="false">
      <c r="A56" s="1"/>
      <c r="B56" s="11" t="n">
        <v>44</v>
      </c>
      <c r="C56" s="12" t="s">
        <v>58</v>
      </c>
      <c r="D56" s="11" t="n">
        <v>19</v>
      </c>
      <c r="E56" s="11" t="n">
        <v>91</v>
      </c>
      <c r="F56" s="11" t="n">
        <v>1.16</v>
      </c>
      <c r="G56" s="11" t="n">
        <v>10</v>
      </c>
      <c r="H56" s="11" t="n">
        <v>3</v>
      </c>
      <c r="I56" s="11" t="n">
        <v>2.06</v>
      </c>
      <c r="J56" s="11" t="n">
        <v>3</v>
      </c>
      <c r="K56" s="11" t="n">
        <v>1</v>
      </c>
      <c r="L56" s="11" t="n">
        <v>0.56</v>
      </c>
      <c r="M56" s="11" t="n">
        <v>6</v>
      </c>
      <c r="N56" s="11" t="n">
        <v>5</v>
      </c>
      <c r="O56" s="11" t="n">
        <v>0.54</v>
      </c>
      <c r="P56" s="13" t="n">
        <v>4.32</v>
      </c>
      <c r="Q56" s="8"/>
    </row>
    <row r="57" customFormat="false" ht="14.25" hidden="false" customHeight="false" outlineLevel="0" collapsed="false">
      <c r="A57" s="1"/>
      <c r="B57" s="11" t="n">
        <v>45</v>
      </c>
      <c r="C57" s="12" t="s">
        <v>59</v>
      </c>
      <c r="D57" s="11" t="n">
        <v>18</v>
      </c>
      <c r="E57" s="11" t="n">
        <v>5</v>
      </c>
      <c r="F57" s="11" t="n">
        <v>1.03</v>
      </c>
      <c r="G57" s="11" t="n">
        <v>8</v>
      </c>
      <c r="H57" s="11" t="n">
        <v>1</v>
      </c>
      <c r="I57" s="13" t="n">
        <v>1.3</v>
      </c>
      <c r="J57" s="11" t="n">
        <v>2</v>
      </c>
      <c r="K57" s="11" t="n">
        <v>89</v>
      </c>
      <c r="L57" s="11" t="n">
        <v>0.64</v>
      </c>
      <c r="M57" s="11" t="n">
        <v>3</v>
      </c>
      <c r="N57" s="11" t="n">
        <v>171</v>
      </c>
      <c r="O57" s="11" t="n">
        <v>0.33</v>
      </c>
      <c r="P57" s="13" t="n">
        <v>3.3</v>
      </c>
      <c r="Q57" s="8"/>
    </row>
    <row r="58" customFormat="false" ht="14.25" hidden="false" customHeight="false" outlineLevel="0" collapsed="false">
      <c r="A58" s="1"/>
      <c r="B58" s="11" t="n">
        <v>46</v>
      </c>
      <c r="C58" s="12" t="s">
        <v>60</v>
      </c>
      <c r="D58" s="11" t="n">
        <v>18</v>
      </c>
      <c r="E58" s="11" t="n">
        <v>2</v>
      </c>
      <c r="F58" s="11" t="n">
        <v>1.15</v>
      </c>
      <c r="G58" s="11" t="n">
        <v>19</v>
      </c>
      <c r="H58" s="11" t="n">
        <v>144</v>
      </c>
      <c r="I58" s="13" t="n">
        <v>1.4</v>
      </c>
      <c r="J58" s="11" t="n">
        <v>2</v>
      </c>
      <c r="K58" s="11" t="n">
        <v>86</v>
      </c>
      <c r="L58" s="11" t="n">
        <v>0.64</v>
      </c>
      <c r="M58" s="11" t="n">
        <v>3</v>
      </c>
      <c r="N58" s="11" t="n">
        <v>168</v>
      </c>
      <c r="O58" s="11" t="n">
        <v>0.33</v>
      </c>
      <c r="P58" s="13" t="n">
        <v>3.52</v>
      </c>
      <c r="Q58" s="8"/>
    </row>
    <row r="59" customFormat="false" ht="14.25" hidden="false" customHeight="false" outlineLevel="0" collapsed="false">
      <c r="A59" s="1"/>
      <c r="B59" s="11" t="n">
        <v>47</v>
      </c>
      <c r="C59" s="12" t="s">
        <v>61</v>
      </c>
      <c r="D59" s="11" t="n">
        <v>18</v>
      </c>
      <c r="E59" s="11" t="n">
        <v>3</v>
      </c>
      <c r="F59" s="11" t="n">
        <v>1.08</v>
      </c>
      <c r="G59" s="11" t="n">
        <v>8</v>
      </c>
      <c r="H59" s="11" t="n">
        <v>3</v>
      </c>
      <c r="I59" s="11" t="n">
        <v>1.29</v>
      </c>
      <c r="J59" s="11" t="n">
        <v>2</v>
      </c>
      <c r="K59" s="11" t="n">
        <v>87</v>
      </c>
      <c r="L59" s="11" t="n">
        <v>0.64</v>
      </c>
      <c r="M59" s="11" t="n">
        <v>3</v>
      </c>
      <c r="N59" s="11" t="n">
        <v>169</v>
      </c>
      <c r="O59" s="11" t="n">
        <v>0.33</v>
      </c>
      <c r="P59" s="13" t="n">
        <v>3.34</v>
      </c>
      <c r="Q59" s="8"/>
    </row>
    <row r="60" customFormat="false" ht="14.25" hidden="false" customHeight="false" outlineLevel="0" collapsed="false">
      <c r="A60" s="1"/>
      <c r="B60" s="11" t="n">
        <v>48</v>
      </c>
      <c r="C60" s="12" t="s">
        <v>61</v>
      </c>
      <c r="D60" s="11" t="n">
        <v>18</v>
      </c>
      <c r="E60" s="11" t="n">
        <v>4</v>
      </c>
      <c r="F60" s="11" t="n">
        <v>1.05</v>
      </c>
      <c r="G60" s="11" t="n">
        <v>8</v>
      </c>
      <c r="H60" s="11" t="n">
        <v>2</v>
      </c>
      <c r="I60" s="13" t="n">
        <v>1.3</v>
      </c>
      <c r="J60" s="11" t="n">
        <v>2</v>
      </c>
      <c r="K60" s="11" t="n">
        <v>88</v>
      </c>
      <c r="L60" s="11" t="n">
        <v>0.64</v>
      </c>
      <c r="M60" s="11" t="n">
        <v>3</v>
      </c>
      <c r="N60" s="11" t="n">
        <v>170</v>
      </c>
      <c r="O60" s="11" t="n">
        <v>0.33</v>
      </c>
      <c r="P60" s="13" t="n">
        <v>3.32</v>
      </c>
      <c r="Q60" s="8"/>
    </row>
    <row r="61" customFormat="false" ht="14.25" hidden="false" customHeight="false" outlineLevel="0" collapsed="false">
      <c r="A61" s="1"/>
      <c r="B61" s="11" t="n">
        <v>49</v>
      </c>
      <c r="C61" s="12" t="s">
        <v>62</v>
      </c>
      <c r="D61" s="11" t="n">
        <v>18</v>
      </c>
      <c r="E61" s="11" t="n">
        <v>1</v>
      </c>
      <c r="F61" s="11" t="n">
        <v>1.32</v>
      </c>
      <c r="G61" s="11" t="n">
        <v>19</v>
      </c>
      <c r="H61" s="11" t="n">
        <v>143</v>
      </c>
      <c r="I61" s="11" t="n">
        <v>1.59</v>
      </c>
      <c r="J61" s="11" t="n">
        <v>2</v>
      </c>
      <c r="K61" s="11" t="n">
        <v>85</v>
      </c>
      <c r="L61" s="11" t="n">
        <v>0.64</v>
      </c>
      <c r="M61" s="11" t="n">
        <v>3</v>
      </c>
      <c r="N61" s="11" t="n">
        <v>167</v>
      </c>
      <c r="O61" s="11" t="n">
        <v>0.33</v>
      </c>
      <c r="P61" s="13" t="n">
        <v>3.88</v>
      </c>
      <c r="Q61" s="8"/>
    </row>
    <row r="62" customFormat="false" ht="14.25" hidden="false" customHeight="false" outlineLevel="0" collapsed="false">
      <c r="A62" s="1"/>
      <c r="B62" s="11" t="n">
        <v>50</v>
      </c>
      <c r="C62" s="12" t="s">
        <v>63</v>
      </c>
      <c r="D62" s="11" t="n">
        <v>19</v>
      </c>
      <c r="E62" s="11" t="n">
        <v>51</v>
      </c>
      <c r="F62" s="11" t="n">
        <v>1.13</v>
      </c>
      <c r="G62" s="11" t="n">
        <v>24</v>
      </c>
      <c r="H62" s="11" t="n">
        <v>4</v>
      </c>
      <c r="I62" s="11" t="n">
        <v>1.59</v>
      </c>
      <c r="J62" s="11" t="n">
        <v>4</v>
      </c>
      <c r="K62" s="11" t="n">
        <v>11</v>
      </c>
      <c r="L62" s="11" t="n">
        <v>0.33</v>
      </c>
      <c r="M62" s="11" t="n">
        <v>5</v>
      </c>
      <c r="N62" s="11" t="n">
        <v>49</v>
      </c>
      <c r="O62" s="11" t="n">
        <v>0.33</v>
      </c>
      <c r="P62" s="13" t="n">
        <v>3.38</v>
      </c>
      <c r="Q62" s="8"/>
    </row>
    <row r="63" customFormat="false" ht="14.25" hidden="false" customHeight="false" outlineLevel="0" collapsed="false">
      <c r="A63" s="1"/>
      <c r="B63" s="11" t="n">
        <v>51</v>
      </c>
      <c r="C63" s="12" t="s">
        <v>64</v>
      </c>
      <c r="D63" s="11" t="n">
        <v>18</v>
      </c>
      <c r="E63" s="11" t="n">
        <v>18</v>
      </c>
      <c r="F63" s="11" t="n">
        <v>0.97</v>
      </c>
      <c r="G63" s="11" t="n">
        <v>4</v>
      </c>
      <c r="H63" s="11" t="n">
        <v>69</v>
      </c>
      <c r="I63" s="11" t="n">
        <v>1.67</v>
      </c>
      <c r="J63" s="11" t="n">
        <v>2</v>
      </c>
      <c r="K63" s="11" t="n">
        <v>113</v>
      </c>
      <c r="L63" s="11" t="n">
        <v>0.33</v>
      </c>
      <c r="M63" s="11" t="n">
        <v>3</v>
      </c>
      <c r="N63" s="11" t="n">
        <v>195</v>
      </c>
      <c r="O63" s="11" t="n">
        <v>0.29</v>
      </c>
      <c r="P63" s="13" t="n">
        <v>3.26</v>
      </c>
      <c r="Q63" s="8"/>
    </row>
    <row r="64" customFormat="false" ht="14.25" hidden="false" customHeight="false" outlineLevel="0" collapsed="false">
      <c r="A64" s="1"/>
      <c r="B64" s="11" t="n">
        <v>52</v>
      </c>
      <c r="C64" s="12" t="s">
        <v>65</v>
      </c>
      <c r="D64" s="11" t="n">
        <v>19</v>
      </c>
      <c r="E64" s="11" t="n">
        <v>94</v>
      </c>
      <c r="F64" s="13" t="n">
        <v>1.1</v>
      </c>
      <c r="G64" s="11" t="n">
        <v>6</v>
      </c>
      <c r="H64" s="11" t="n">
        <v>3</v>
      </c>
      <c r="I64" s="11" t="n">
        <v>1.59</v>
      </c>
      <c r="J64" s="11" t="n">
        <v>3</v>
      </c>
      <c r="K64" s="11" t="n">
        <v>10</v>
      </c>
      <c r="L64" s="11" t="n">
        <v>0.33</v>
      </c>
      <c r="M64" s="11" t="n">
        <v>6</v>
      </c>
      <c r="N64" s="11" t="n">
        <v>14</v>
      </c>
      <c r="O64" s="11" t="n">
        <v>0.36</v>
      </c>
      <c r="P64" s="13" t="n">
        <v>3.38</v>
      </c>
      <c r="Q64" s="8"/>
    </row>
    <row r="65" customFormat="false" ht="14.25" hidden="false" customHeight="false" outlineLevel="0" collapsed="false">
      <c r="A65" s="1"/>
      <c r="B65" s="11" t="n">
        <v>53</v>
      </c>
      <c r="C65" s="12" t="s">
        <v>66</v>
      </c>
      <c r="D65" s="11" t="n">
        <v>18</v>
      </c>
      <c r="E65" s="11" t="n">
        <v>50</v>
      </c>
      <c r="F65" s="11" t="n">
        <v>1.24</v>
      </c>
      <c r="G65" s="11" t="n">
        <v>5</v>
      </c>
      <c r="H65" s="11" t="n">
        <v>2</v>
      </c>
      <c r="I65" s="11" t="n">
        <v>1.35</v>
      </c>
      <c r="J65" s="11" t="n">
        <v>17</v>
      </c>
      <c r="K65" s="11" t="n">
        <v>126</v>
      </c>
      <c r="L65" s="11" t="n">
        <v>0.37</v>
      </c>
      <c r="M65" s="11" t="n">
        <v>3</v>
      </c>
      <c r="N65" s="11" t="n">
        <v>207</v>
      </c>
      <c r="O65" s="11" t="n">
        <v>0.33</v>
      </c>
      <c r="P65" s="13" t="n">
        <v>3.29</v>
      </c>
      <c r="Q65" s="8"/>
    </row>
    <row r="66" customFormat="false" ht="14.25" hidden="false" customHeight="false" outlineLevel="0" collapsed="false">
      <c r="A66" s="1"/>
      <c r="B66" s="11" t="n">
        <v>54</v>
      </c>
      <c r="C66" s="12" t="s">
        <v>67</v>
      </c>
      <c r="D66" s="11" t="n">
        <v>4</v>
      </c>
      <c r="E66" s="11" t="n">
        <v>31</v>
      </c>
      <c r="F66" s="11" t="n">
        <v>1.13</v>
      </c>
      <c r="G66" s="11" t="n">
        <v>5</v>
      </c>
      <c r="H66" s="11" t="n">
        <v>1</v>
      </c>
      <c r="I66" s="11" t="n">
        <v>1.57</v>
      </c>
      <c r="J66" s="11" t="n">
        <v>2</v>
      </c>
      <c r="K66" s="11" t="n">
        <v>100</v>
      </c>
      <c r="L66" s="11" t="n">
        <v>0.61</v>
      </c>
      <c r="M66" s="11" t="n">
        <v>3</v>
      </c>
      <c r="N66" s="11" t="n">
        <v>182</v>
      </c>
      <c r="O66" s="11" t="n">
        <v>0.33</v>
      </c>
      <c r="P66" s="13" t="n">
        <v>3.64</v>
      </c>
      <c r="Q66" s="8"/>
    </row>
    <row r="67" customFormat="false" ht="14.25" hidden="false" customHeight="false" outlineLevel="0" collapsed="false">
      <c r="A67" s="1"/>
      <c r="B67" s="11" t="n">
        <v>55</v>
      </c>
      <c r="C67" s="12" t="s">
        <v>68</v>
      </c>
      <c r="D67" s="11" t="n">
        <v>3</v>
      </c>
      <c r="E67" s="11" t="n">
        <v>4</v>
      </c>
      <c r="F67" s="11" t="n">
        <v>3.14</v>
      </c>
      <c r="G67" s="17" t="s">
        <v>45</v>
      </c>
      <c r="H67" s="11"/>
      <c r="I67" s="11"/>
      <c r="J67" s="11" t="n">
        <v>17</v>
      </c>
      <c r="K67" s="11" t="n">
        <v>124</v>
      </c>
      <c r="L67" s="11" t="n">
        <v>0.64</v>
      </c>
      <c r="M67" s="11" t="n">
        <v>3</v>
      </c>
      <c r="N67" s="11" t="n">
        <v>205</v>
      </c>
      <c r="O67" s="11" t="n">
        <v>0.33</v>
      </c>
      <c r="P67" s="13" t="n">
        <v>4.11</v>
      </c>
      <c r="Q67" s="8"/>
    </row>
    <row r="68" customFormat="false" ht="14.25" hidden="false" customHeight="false" outlineLevel="0" collapsed="false">
      <c r="A68" s="1"/>
      <c r="B68" s="11" t="n">
        <v>56</v>
      </c>
      <c r="C68" s="12" t="s">
        <v>69</v>
      </c>
      <c r="D68" s="11" t="n">
        <v>3</v>
      </c>
      <c r="E68" s="11" t="n">
        <v>14</v>
      </c>
      <c r="F68" s="11" t="n">
        <v>3.69</v>
      </c>
      <c r="G68" s="17" t="s">
        <v>45</v>
      </c>
      <c r="H68" s="11"/>
      <c r="I68" s="11"/>
      <c r="J68" s="11" t="n">
        <v>2</v>
      </c>
      <c r="K68" s="11" t="n">
        <v>102</v>
      </c>
      <c r="L68" s="11" t="n">
        <v>0.42</v>
      </c>
      <c r="M68" s="11" t="n">
        <v>3</v>
      </c>
      <c r="N68" s="11" t="n">
        <v>184</v>
      </c>
      <c r="O68" s="11" t="n">
        <v>0.33</v>
      </c>
      <c r="P68" s="13" t="n">
        <v>4.44</v>
      </c>
      <c r="Q68" s="8"/>
    </row>
    <row r="69" customFormat="false" ht="14.25" hidden="false" customHeight="false" outlineLevel="0" collapsed="false">
      <c r="A69" s="1"/>
      <c r="B69" s="11" t="n">
        <v>57</v>
      </c>
      <c r="C69" s="12" t="s">
        <v>70</v>
      </c>
      <c r="D69" s="11" t="n">
        <v>7</v>
      </c>
      <c r="E69" s="11" t="n">
        <v>19</v>
      </c>
      <c r="F69" s="11" t="n">
        <v>1.24</v>
      </c>
      <c r="G69" s="11" t="n">
        <v>6</v>
      </c>
      <c r="H69" s="11" t="n">
        <v>18</v>
      </c>
      <c r="I69" s="11" t="n">
        <v>1.63</v>
      </c>
      <c r="J69" s="11" t="n">
        <v>4</v>
      </c>
      <c r="K69" s="11" t="n">
        <v>4</v>
      </c>
      <c r="L69" s="11" t="n">
        <v>0.33</v>
      </c>
      <c r="M69" s="11" t="n">
        <v>5</v>
      </c>
      <c r="N69" s="11" t="n">
        <v>42</v>
      </c>
      <c r="O69" s="11" t="n">
        <v>0.33</v>
      </c>
      <c r="P69" s="13" t="n">
        <v>3.53</v>
      </c>
      <c r="Q69" s="8"/>
    </row>
    <row r="70" customFormat="false" ht="14.25" hidden="false" customHeight="false" outlineLevel="0" collapsed="false">
      <c r="A70" s="1"/>
      <c r="B70" s="11" t="n">
        <v>58</v>
      </c>
      <c r="C70" s="12" t="s">
        <v>71</v>
      </c>
      <c r="D70" s="11" t="n">
        <v>7</v>
      </c>
      <c r="E70" s="11" t="n">
        <v>10</v>
      </c>
      <c r="F70" s="11" t="n">
        <v>1.17</v>
      </c>
      <c r="G70" s="11" t="n">
        <v>20</v>
      </c>
      <c r="H70" s="11" t="n">
        <v>7</v>
      </c>
      <c r="I70" s="11" t="n">
        <v>1.36</v>
      </c>
      <c r="J70" s="11" t="n">
        <v>3</v>
      </c>
      <c r="K70" s="11" t="n">
        <v>28</v>
      </c>
      <c r="L70" s="11" t="n">
        <v>0.31</v>
      </c>
      <c r="M70" s="11" t="n">
        <v>6</v>
      </c>
      <c r="N70" s="11" t="n">
        <v>32</v>
      </c>
      <c r="O70" s="11" t="n">
        <v>0.33</v>
      </c>
      <c r="P70" s="13" t="n">
        <v>3.17</v>
      </c>
      <c r="Q70" s="8"/>
    </row>
    <row r="71" customFormat="false" ht="14.25" hidden="false" customHeight="false" outlineLevel="0" collapsed="false">
      <c r="A71" s="1"/>
      <c r="B71" s="11" t="n">
        <v>59</v>
      </c>
      <c r="C71" s="12" t="s">
        <v>72</v>
      </c>
      <c r="D71" s="11" t="n">
        <v>7</v>
      </c>
      <c r="E71" s="11" t="n">
        <v>25</v>
      </c>
      <c r="F71" s="11" t="n">
        <v>1.13</v>
      </c>
      <c r="G71" s="11" t="n">
        <v>6</v>
      </c>
      <c r="H71" s="11" t="n">
        <v>14</v>
      </c>
      <c r="I71" s="11" t="n">
        <v>1.72</v>
      </c>
      <c r="J71" s="11" t="n">
        <v>17</v>
      </c>
      <c r="K71" s="11" t="n">
        <v>152</v>
      </c>
      <c r="L71" s="11" t="n">
        <v>0.64</v>
      </c>
      <c r="M71" s="11" t="n">
        <v>5</v>
      </c>
      <c r="N71" s="11" t="n">
        <v>19</v>
      </c>
      <c r="O71" s="11" t="n">
        <v>0.33</v>
      </c>
      <c r="P71" s="13" t="n">
        <v>3.82</v>
      </c>
      <c r="Q71" s="8"/>
    </row>
    <row r="72" customFormat="false" ht="14.25" hidden="false" customHeight="false" outlineLevel="0" collapsed="false">
      <c r="A72" s="1"/>
      <c r="B72" s="11" t="n">
        <v>60</v>
      </c>
      <c r="C72" s="12" t="s">
        <v>73</v>
      </c>
      <c r="D72" s="11" t="n">
        <v>7</v>
      </c>
      <c r="E72" s="11" t="n">
        <v>26</v>
      </c>
      <c r="F72" s="11" t="n">
        <v>1.18</v>
      </c>
      <c r="G72" s="11" t="n">
        <v>6</v>
      </c>
      <c r="H72" s="11" t="n">
        <v>15</v>
      </c>
      <c r="I72" s="11" t="n">
        <v>1.7</v>
      </c>
      <c r="J72" s="11" t="n">
        <v>4</v>
      </c>
      <c r="K72" s="11" t="n">
        <v>1</v>
      </c>
      <c r="L72" s="11" t="n">
        <v>0.33</v>
      </c>
      <c r="M72" s="11" t="n">
        <v>5</v>
      </c>
      <c r="N72" s="11" t="n">
        <v>39</v>
      </c>
      <c r="O72" s="11" t="n">
        <v>0.32</v>
      </c>
      <c r="P72" s="13" t="n">
        <v>3.53</v>
      </c>
      <c r="Q72" s="8"/>
    </row>
    <row r="73" customFormat="false" ht="14.25" hidden="false" customHeight="false" outlineLevel="0" collapsed="false">
      <c r="A73" s="1"/>
      <c r="B73" s="11" t="n">
        <v>61</v>
      </c>
      <c r="C73" s="12" t="s">
        <v>74</v>
      </c>
      <c r="D73" s="11" t="n">
        <v>4</v>
      </c>
      <c r="E73" s="11" t="n">
        <v>52</v>
      </c>
      <c r="F73" s="11" t="n">
        <v>1.27</v>
      </c>
      <c r="G73" s="11" t="n">
        <v>4</v>
      </c>
      <c r="H73" s="11" t="n">
        <v>87</v>
      </c>
      <c r="I73" s="11" t="n">
        <v>1.59</v>
      </c>
      <c r="J73" s="11" t="n">
        <v>1</v>
      </c>
      <c r="K73" s="11" t="n">
        <v>41</v>
      </c>
      <c r="L73" s="11" t="n">
        <v>0.64</v>
      </c>
      <c r="M73" s="11" t="n">
        <v>3</v>
      </c>
      <c r="N73" s="11" t="n">
        <v>123</v>
      </c>
      <c r="O73" s="11" t="n">
        <v>0.33</v>
      </c>
      <c r="P73" s="13" t="n">
        <v>3.83</v>
      </c>
      <c r="Q73" s="8"/>
    </row>
    <row r="74" customFormat="false" ht="14.25" hidden="false" customHeight="false" outlineLevel="0" collapsed="false">
      <c r="A74" s="1"/>
      <c r="B74" s="11" t="n">
        <v>62</v>
      </c>
      <c r="C74" s="12" t="s">
        <v>75</v>
      </c>
      <c r="D74" s="11" t="n">
        <v>19</v>
      </c>
      <c r="E74" s="11" t="n">
        <v>99</v>
      </c>
      <c r="F74" s="11" t="n">
        <v>0.97</v>
      </c>
      <c r="G74" s="11" t="n">
        <v>24</v>
      </c>
      <c r="H74" s="11" t="n">
        <v>3</v>
      </c>
      <c r="I74" s="11" t="n">
        <v>1.59</v>
      </c>
      <c r="J74" s="11" t="n">
        <v>3</v>
      </c>
      <c r="K74" s="11" t="n">
        <v>24</v>
      </c>
      <c r="L74" s="11" t="n">
        <v>0.31</v>
      </c>
      <c r="M74" s="11" t="n">
        <v>6</v>
      </c>
      <c r="N74" s="11" t="n">
        <v>28</v>
      </c>
      <c r="O74" s="11" t="n">
        <v>0.33</v>
      </c>
      <c r="P74" s="13" t="n">
        <v>3.2</v>
      </c>
      <c r="Q74" s="8"/>
    </row>
    <row r="75" customFormat="false" ht="14.25" hidden="false" customHeight="false" outlineLevel="0" collapsed="false">
      <c r="A75" s="1"/>
      <c r="B75" s="11" t="n">
        <v>63</v>
      </c>
      <c r="C75" s="12" t="s">
        <v>76</v>
      </c>
      <c r="D75" s="11" t="n">
        <v>4</v>
      </c>
      <c r="E75" s="11" t="n">
        <v>51</v>
      </c>
      <c r="F75" s="11" t="n">
        <v>1.23</v>
      </c>
      <c r="G75" s="11" t="n">
        <v>4</v>
      </c>
      <c r="H75" s="11" t="n">
        <v>86</v>
      </c>
      <c r="I75" s="11" t="n">
        <v>1.59</v>
      </c>
      <c r="J75" s="11" t="n">
        <v>1</v>
      </c>
      <c r="K75" s="11" t="n">
        <v>40</v>
      </c>
      <c r="L75" s="11" t="n">
        <v>0.64</v>
      </c>
      <c r="M75" s="11" t="n">
        <v>3</v>
      </c>
      <c r="N75" s="11" t="n">
        <v>122</v>
      </c>
      <c r="O75" s="11" t="n">
        <v>0.33</v>
      </c>
      <c r="P75" s="13" t="n">
        <v>3.79</v>
      </c>
      <c r="Q75" s="8"/>
    </row>
    <row r="76" customFormat="false" ht="14.25" hidden="false" customHeight="false" outlineLevel="0" collapsed="false">
      <c r="A76" s="1"/>
      <c r="B76" s="11" t="n">
        <v>64</v>
      </c>
      <c r="C76" s="12" t="s">
        <v>77</v>
      </c>
      <c r="D76" s="11" t="n">
        <v>18</v>
      </c>
      <c r="E76" s="11" t="n">
        <v>62</v>
      </c>
      <c r="F76" s="11" t="n">
        <v>0.97</v>
      </c>
      <c r="G76" s="11" t="n">
        <v>8</v>
      </c>
      <c r="H76" s="11" t="n">
        <v>17</v>
      </c>
      <c r="I76" s="11" t="n">
        <v>2.06</v>
      </c>
      <c r="J76" s="11" t="n">
        <v>1</v>
      </c>
      <c r="K76" s="11" t="n">
        <v>39</v>
      </c>
      <c r="L76" s="11" t="n">
        <v>0.64</v>
      </c>
      <c r="M76" s="11" t="n">
        <v>3</v>
      </c>
      <c r="N76" s="11" t="n">
        <v>121</v>
      </c>
      <c r="O76" s="11" t="n">
        <v>0.32</v>
      </c>
      <c r="P76" s="13" t="n">
        <v>3.99</v>
      </c>
      <c r="Q76" s="8"/>
    </row>
    <row r="77" customFormat="false" ht="14.25" hidden="false" customHeight="false" outlineLevel="0" collapsed="false">
      <c r="A77" s="1"/>
      <c r="B77" s="11" t="n">
        <v>65</v>
      </c>
      <c r="C77" s="12" t="s">
        <v>78</v>
      </c>
      <c r="D77" s="11" t="n">
        <v>4</v>
      </c>
      <c r="E77" s="11" t="n">
        <v>28</v>
      </c>
      <c r="F77" s="11" t="n">
        <v>0.52</v>
      </c>
      <c r="G77" s="11" t="n">
        <v>4</v>
      </c>
      <c r="H77" s="11" t="n">
        <v>36</v>
      </c>
      <c r="I77" s="11" t="n">
        <v>0.87</v>
      </c>
      <c r="J77" s="11" t="n">
        <v>2</v>
      </c>
      <c r="K77" s="11" t="n">
        <v>84</v>
      </c>
      <c r="L77" s="11" t="n">
        <v>0.32</v>
      </c>
      <c r="M77" s="11" t="n">
        <v>3</v>
      </c>
      <c r="N77" s="11" t="n">
        <v>166</v>
      </c>
      <c r="O77" s="11" t="n">
        <v>0.21</v>
      </c>
      <c r="P77" s="13" t="n">
        <v>1.92</v>
      </c>
      <c r="Q77" s="8"/>
    </row>
    <row r="78" customFormat="false" ht="14.25" hidden="false" customHeight="false" outlineLevel="0" collapsed="false">
      <c r="A78" s="1"/>
      <c r="B78" s="11" t="n">
        <v>66</v>
      </c>
      <c r="C78" s="12" t="s">
        <v>79</v>
      </c>
      <c r="D78" s="11" t="n">
        <v>4</v>
      </c>
      <c r="E78" s="11" t="s">
        <v>80</v>
      </c>
      <c r="F78" s="11" t="n">
        <v>0.53</v>
      </c>
      <c r="G78" s="11" t="n">
        <v>4</v>
      </c>
      <c r="H78" s="11" t="s">
        <v>81</v>
      </c>
      <c r="I78" s="11" t="n">
        <v>0.86</v>
      </c>
      <c r="J78" s="11" t="n">
        <v>2</v>
      </c>
      <c r="K78" s="11" t="s">
        <v>82</v>
      </c>
      <c r="L78" s="11" t="n">
        <v>0.32</v>
      </c>
      <c r="M78" s="11" t="n">
        <v>3</v>
      </c>
      <c r="N78" s="11" t="s">
        <v>83</v>
      </c>
      <c r="O78" s="11" t="n">
        <v>0.21</v>
      </c>
      <c r="P78" s="13" t="n">
        <v>1.92</v>
      </c>
      <c r="Q78" s="8"/>
    </row>
    <row r="79" customFormat="false" ht="14.25" hidden="false" customHeight="false" outlineLevel="0" collapsed="false">
      <c r="A79" s="1"/>
      <c r="B79" s="11" t="n">
        <v>67</v>
      </c>
      <c r="C79" s="12" t="s">
        <v>84</v>
      </c>
      <c r="D79" s="11" t="n">
        <v>19</v>
      </c>
      <c r="E79" s="11" t="n">
        <v>36</v>
      </c>
      <c r="F79" s="11" t="n">
        <v>0.97</v>
      </c>
      <c r="G79" s="11" t="n">
        <v>19</v>
      </c>
      <c r="H79" s="11" t="n">
        <v>79</v>
      </c>
      <c r="I79" s="11" t="n">
        <v>1.26</v>
      </c>
      <c r="J79" s="11" t="n">
        <v>17</v>
      </c>
      <c r="K79" s="11" t="n">
        <v>168</v>
      </c>
      <c r="L79" s="11" t="n">
        <v>0.34</v>
      </c>
      <c r="M79" s="11" t="n">
        <v>5</v>
      </c>
      <c r="N79" s="11" t="n">
        <v>36</v>
      </c>
      <c r="O79" s="11" t="n">
        <v>0.33</v>
      </c>
      <c r="P79" s="13" t="n">
        <v>2.9</v>
      </c>
      <c r="Q79" s="8"/>
    </row>
    <row r="80" customFormat="false" ht="14.25" hidden="false" customHeight="false" outlineLevel="0" collapsed="false">
      <c r="A80" s="1"/>
      <c r="B80" s="11" t="n">
        <v>68</v>
      </c>
      <c r="C80" s="12" t="s">
        <v>85</v>
      </c>
      <c r="D80" s="11" t="n">
        <v>19</v>
      </c>
      <c r="E80" s="11" t="n">
        <v>82</v>
      </c>
      <c r="F80" s="14" t="n">
        <v>1.09</v>
      </c>
      <c r="G80" s="14" t="n">
        <v>19</v>
      </c>
      <c r="H80" s="11" t="n">
        <v>46</v>
      </c>
      <c r="I80" s="11" t="n">
        <v>1.44</v>
      </c>
      <c r="J80" s="11" t="n">
        <v>3</v>
      </c>
      <c r="K80" s="11" t="n">
        <v>17</v>
      </c>
      <c r="L80" s="13" t="n">
        <v>0.4</v>
      </c>
      <c r="M80" s="11" t="n">
        <v>6</v>
      </c>
      <c r="N80" s="11" t="n">
        <v>21</v>
      </c>
      <c r="O80" s="11" t="n">
        <v>0.38</v>
      </c>
      <c r="P80" s="13" t="n">
        <v>3.31</v>
      </c>
      <c r="Q80" s="8"/>
    </row>
    <row r="81" customFormat="false" ht="14.25" hidden="false" customHeight="false" outlineLevel="0" collapsed="false">
      <c r="A81" s="1"/>
      <c r="B81" s="11" t="n">
        <v>69</v>
      </c>
      <c r="C81" s="12" t="s">
        <v>85</v>
      </c>
      <c r="D81" s="11" t="n">
        <v>19</v>
      </c>
      <c r="E81" s="11" t="n">
        <v>83</v>
      </c>
      <c r="F81" s="11" t="n">
        <v>1.03</v>
      </c>
      <c r="G81" s="11" t="n">
        <v>19</v>
      </c>
      <c r="H81" s="11" t="n">
        <v>47</v>
      </c>
      <c r="I81" s="11" t="n">
        <v>1.33</v>
      </c>
      <c r="J81" s="11" t="n">
        <v>3</v>
      </c>
      <c r="K81" s="11" t="n">
        <v>18</v>
      </c>
      <c r="L81" s="11" t="n">
        <v>0.39</v>
      </c>
      <c r="M81" s="11" t="n">
        <v>6</v>
      </c>
      <c r="N81" s="11" t="n">
        <v>22</v>
      </c>
      <c r="O81" s="11" t="n">
        <v>0.37</v>
      </c>
      <c r="P81" s="13" t="n">
        <v>3.12</v>
      </c>
      <c r="Q81" s="8"/>
    </row>
    <row r="82" customFormat="false" ht="14.25" hidden="false" customHeight="false" outlineLevel="0" collapsed="false">
      <c r="A82" s="1"/>
      <c r="B82" s="11" t="n">
        <v>70</v>
      </c>
      <c r="C82" s="12" t="s">
        <v>86</v>
      </c>
      <c r="D82" s="11" t="n">
        <v>7</v>
      </c>
      <c r="E82" s="11" t="n">
        <v>23</v>
      </c>
      <c r="F82" s="13" t="n">
        <v>1.2</v>
      </c>
      <c r="G82" s="11" t="n">
        <v>6</v>
      </c>
      <c r="H82" s="11" t="n">
        <v>12</v>
      </c>
      <c r="I82" s="11" t="n">
        <v>1.71</v>
      </c>
      <c r="J82" s="11" t="n">
        <v>17</v>
      </c>
      <c r="K82" s="11" t="n">
        <v>150</v>
      </c>
      <c r="L82" s="11" t="n">
        <v>0.64</v>
      </c>
      <c r="M82" s="11" t="n">
        <v>5</v>
      </c>
      <c r="N82" s="11" t="n">
        <v>17</v>
      </c>
      <c r="O82" s="11" t="n">
        <v>0.33</v>
      </c>
      <c r="P82" s="13" t="n">
        <v>3.88</v>
      </c>
      <c r="Q82" s="8"/>
    </row>
    <row r="83" customFormat="false" ht="14.25" hidden="false" customHeight="false" outlineLevel="0" collapsed="false">
      <c r="A83" s="1"/>
      <c r="B83" s="11" t="n">
        <v>71</v>
      </c>
      <c r="C83" s="12" t="s">
        <v>87</v>
      </c>
      <c r="D83" s="11" t="n">
        <v>4</v>
      </c>
      <c r="E83" s="11" t="n">
        <v>49</v>
      </c>
      <c r="F83" s="11" t="n">
        <v>1.15</v>
      </c>
      <c r="G83" s="11" t="n">
        <v>4</v>
      </c>
      <c r="H83" s="11" t="n">
        <v>74</v>
      </c>
      <c r="I83" s="11" t="n">
        <v>1.59</v>
      </c>
      <c r="J83" s="11" t="n">
        <v>17</v>
      </c>
      <c r="K83" s="11" t="n">
        <v>122</v>
      </c>
      <c r="L83" s="11" t="n">
        <v>0.64</v>
      </c>
      <c r="M83" s="11" t="n">
        <v>3</v>
      </c>
      <c r="N83" s="11" t="n">
        <v>203</v>
      </c>
      <c r="O83" s="11" t="n">
        <v>0.33</v>
      </c>
      <c r="P83" s="13" t="n">
        <v>3.71</v>
      </c>
      <c r="Q83" s="8"/>
    </row>
    <row r="84" customFormat="false" ht="14.25" hidden="false" customHeight="false" outlineLevel="0" collapsed="false">
      <c r="A84" s="1"/>
      <c r="B84" s="11" t="n">
        <v>72</v>
      </c>
      <c r="C84" s="12" t="s">
        <v>88</v>
      </c>
      <c r="D84" s="11" t="n">
        <v>18</v>
      </c>
      <c r="E84" s="11" t="n">
        <v>12</v>
      </c>
      <c r="F84" s="11" t="n">
        <v>1.25</v>
      </c>
      <c r="G84" s="11" t="n">
        <v>19</v>
      </c>
      <c r="H84" s="11" t="n">
        <v>136</v>
      </c>
      <c r="I84" s="11" t="n">
        <v>1.43</v>
      </c>
      <c r="J84" s="11" t="n">
        <v>2</v>
      </c>
      <c r="K84" s="11" t="n">
        <v>96</v>
      </c>
      <c r="L84" s="11" t="n">
        <v>0.37</v>
      </c>
      <c r="M84" s="11" t="n">
        <v>3</v>
      </c>
      <c r="N84" s="11" t="n">
        <v>178</v>
      </c>
      <c r="O84" s="11" t="n">
        <v>0.33</v>
      </c>
      <c r="P84" s="13" t="n">
        <v>3.38</v>
      </c>
      <c r="Q84" s="8"/>
    </row>
    <row r="85" customFormat="false" ht="14.25" hidden="false" customHeight="false" outlineLevel="0" collapsed="false">
      <c r="A85" s="1"/>
      <c r="B85" s="11" t="n">
        <v>73</v>
      </c>
      <c r="C85" s="12" t="s">
        <v>89</v>
      </c>
      <c r="D85" s="11" t="n">
        <v>19</v>
      </c>
      <c r="E85" s="11" t="n">
        <v>81</v>
      </c>
      <c r="F85" s="11" t="n">
        <v>1.18</v>
      </c>
      <c r="G85" s="11" t="n">
        <v>19</v>
      </c>
      <c r="H85" s="11" t="n">
        <v>45</v>
      </c>
      <c r="I85" s="11" t="n">
        <v>1.57</v>
      </c>
      <c r="J85" s="11" t="n">
        <v>3</v>
      </c>
      <c r="K85" s="11" t="n">
        <v>16</v>
      </c>
      <c r="L85" s="13" t="n">
        <v>0.4</v>
      </c>
      <c r="M85" s="11" t="n">
        <v>6</v>
      </c>
      <c r="N85" s="11" t="n">
        <v>20</v>
      </c>
      <c r="O85" s="11" t="n">
        <v>0.37</v>
      </c>
      <c r="P85" s="13" t="n">
        <v>3.52</v>
      </c>
      <c r="Q85" s="8"/>
    </row>
    <row r="86" customFormat="false" ht="14.25" hidden="false" customHeight="false" outlineLevel="0" collapsed="false">
      <c r="A86" s="1"/>
      <c r="B86" s="11" t="n">
        <v>74</v>
      </c>
      <c r="C86" s="12" t="s">
        <v>90</v>
      </c>
      <c r="D86" s="11" t="n">
        <v>19</v>
      </c>
      <c r="E86" s="11" t="n">
        <v>109</v>
      </c>
      <c r="F86" s="11" t="n">
        <v>0.97</v>
      </c>
      <c r="G86" s="11" t="n">
        <v>19</v>
      </c>
      <c r="H86" s="11" t="n">
        <v>14</v>
      </c>
      <c r="I86" s="11" t="n">
        <v>2.19</v>
      </c>
      <c r="J86" s="11" t="n">
        <v>3</v>
      </c>
      <c r="K86" s="11" t="n">
        <v>7</v>
      </c>
      <c r="L86" s="11" t="n">
        <v>0.32</v>
      </c>
      <c r="M86" s="11" t="n">
        <v>6</v>
      </c>
      <c r="N86" s="11" t="n">
        <v>11</v>
      </c>
      <c r="O86" s="11" t="n">
        <v>0.38</v>
      </c>
      <c r="P86" s="13" t="n">
        <v>3.86</v>
      </c>
      <c r="Q86" s="8"/>
    </row>
    <row r="87" customFormat="false" ht="14.25" hidden="false" customHeight="false" outlineLevel="0" collapsed="false">
      <c r="A87" s="1"/>
      <c r="B87" s="11" t="n">
        <v>75</v>
      </c>
      <c r="C87" s="12" t="s">
        <v>91</v>
      </c>
      <c r="D87" s="11" t="n">
        <v>4</v>
      </c>
      <c r="E87" s="11" t="n">
        <v>16</v>
      </c>
      <c r="F87" s="11" t="n">
        <v>0.97</v>
      </c>
      <c r="G87" s="11" t="n">
        <v>19</v>
      </c>
      <c r="H87" s="11" t="n">
        <v>142</v>
      </c>
      <c r="I87" s="11" t="n">
        <v>2.05</v>
      </c>
      <c r="J87" s="11" t="n">
        <v>17</v>
      </c>
      <c r="K87" s="11" t="n">
        <v>125</v>
      </c>
      <c r="L87" s="11" t="n">
        <v>0.46</v>
      </c>
      <c r="M87" s="11" t="n">
        <v>3</v>
      </c>
      <c r="N87" s="11" t="n">
        <v>206</v>
      </c>
      <c r="O87" s="11" t="n">
        <v>0.33</v>
      </c>
      <c r="P87" s="13" t="n">
        <v>3.81</v>
      </c>
      <c r="Q87" s="8"/>
    </row>
    <row r="88" customFormat="false" ht="14.25" hidden="false" customHeight="false" outlineLevel="0" collapsed="false">
      <c r="A88" s="1"/>
      <c r="B88" s="11" t="n">
        <v>76</v>
      </c>
      <c r="C88" s="12" t="s">
        <v>92</v>
      </c>
      <c r="D88" s="11" t="n">
        <v>4</v>
      </c>
      <c r="E88" s="11" t="n">
        <v>48</v>
      </c>
      <c r="F88" s="11" t="n">
        <v>1.12</v>
      </c>
      <c r="G88" s="11" t="n">
        <v>4</v>
      </c>
      <c r="H88" s="11" t="n">
        <v>75</v>
      </c>
      <c r="I88" s="11" t="n">
        <v>1.59</v>
      </c>
      <c r="J88" s="11" t="n">
        <v>17</v>
      </c>
      <c r="K88" s="11" t="n">
        <v>121</v>
      </c>
      <c r="L88" s="11" t="n">
        <v>0.64</v>
      </c>
      <c r="M88" s="11" t="n">
        <v>3</v>
      </c>
      <c r="N88" s="11" t="n">
        <v>202</v>
      </c>
      <c r="O88" s="11" t="n">
        <v>0.33</v>
      </c>
      <c r="P88" s="13" t="n">
        <v>3.68</v>
      </c>
      <c r="Q88" s="8"/>
    </row>
    <row r="89" customFormat="false" ht="14.25" hidden="false" customHeight="false" outlineLevel="0" collapsed="false">
      <c r="A89" s="1"/>
      <c r="B89" s="11" t="n">
        <v>77</v>
      </c>
      <c r="C89" s="12" t="s">
        <v>93</v>
      </c>
      <c r="D89" s="11" t="n">
        <v>18</v>
      </c>
      <c r="E89" s="11" t="n">
        <v>15</v>
      </c>
      <c r="F89" s="11" t="n">
        <v>1.21</v>
      </c>
      <c r="G89" s="11" t="n">
        <v>4</v>
      </c>
      <c r="H89" s="11" t="n">
        <v>41</v>
      </c>
      <c r="I89" s="11" t="n">
        <v>1.59</v>
      </c>
      <c r="J89" s="11" t="n">
        <v>17</v>
      </c>
      <c r="K89" s="11" t="n">
        <v>118</v>
      </c>
      <c r="L89" s="11" t="n">
        <v>0.64</v>
      </c>
      <c r="M89" s="11" t="n">
        <v>3</v>
      </c>
      <c r="N89" s="11" t="n">
        <v>199</v>
      </c>
      <c r="O89" s="13" t="n">
        <v>0.3</v>
      </c>
      <c r="P89" s="13" t="n">
        <v>3.74</v>
      </c>
      <c r="Q89" s="8"/>
    </row>
    <row r="90" customFormat="false" ht="14.25" hidden="false" customHeight="false" outlineLevel="0" collapsed="false">
      <c r="A90" s="1"/>
      <c r="B90" s="11" t="n">
        <v>78</v>
      </c>
      <c r="C90" s="12" t="s">
        <v>94</v>
      </c>
      <c r="D90" s="11" t="n">
        <v>4</v>
      </c>
      <c r="E90" s="11" t="n">
        <v>24</v>
      </c>
      <c r="F90" s="11" t="n">
        <v>0.98</v>
      </c>
      <c r="G90" s="11" t="n">
        <v>4</v>
      </c>
      <c r="H90" s="11" t="n">
        <v>60</v>
      </c>
      <c r="I90" s="11" t="n">
        <v>1.45</v>
      </c>
      <c r="J90" s="11" t="n">
        <v>1</v>
      </c>
      <c r="K90" s="11" t="n">
        <v>11</v>
      </c>
      <c r="L90" s="11" t="n">
        <v>0.64</v>
      </c>
      <c r="M90" s="11" t="n">
        <v>3</v>
      </c>
      <c r="N90" s="11" t="n">
        <v>93</v>
      </c>
      <c r="O90" s="11" t="n">
        <v>0.31</v>
      </c>
      <c r="P90" s="13" t="n">
        <v>3.38</v>
      </c>
      <c r="Q90" s="8"/>
    </row>
    <row r="91" customFormat="false" ht="14.25" hidden="false" customHeight="false" outlineLevel="0" collapsed="false">
      <c r="A91" s="1"/>
      <c r="B91" s="11" t="n">
        <v>79</v>
      </c>
      <c r="C91" s="12" t="s">
        <v>95</v>
      </c>
      <c r="D91" s="11" t="n">
        <v>4</v>
      </c>
      <c r="E91" s="11" t="n">
        <v>25</v>
      </c>
      <c r="F91" s="11" t="n">
        <v>0.99</v>
      </c>
      <c r="G91" s="11" t="n">
        <v>4</v>
      </c>
      <c r="H91" s="11" t="n">
        <v>61</v>
      </c>
      <c r="I91" s="11" t="n">
        <v>1.55</v>
      </c>
      <c r="J91" s="11" t="n">
        <v>1</v>
      </c>
      <c r="K91" s="11" t="n">
        <v>12</v>
      </c>
      <c r="L91" s="11" t="n">
        <v>0.64</v>
      </c>
      <c r="M91" s="11" t="n">
        <v>3</v>
      </c>
      <c r="N91" s="11" t="n">
        <v>94</v>
      </c>
      <c r="O91" s="11" t="n">
        <v>0.31</v>
      </c>
      <c r="P91" s="13" t="n">
        <v>3.49</v>
      </c>
      <c r="Q91" s="8"/>
    </row>
    <row r="92" customFormat="false" ht="14.25" hidden="false" customHeight="false" outlineLevel="0" collapsed="false">
      <c r="A92" s="1"/>
      <c r="B92" s="11" t="n">
        <v>80</v>
      </c>
      <c r="C92" s="12" t="s">
        <v>95</v>
      </c>
      <c r="D92" s="11" t="n">
        <v>4</v>
      </c>
      <c r="E92" s="11" t="n">
        <v>26</v>
      </c>
      <c r="F92" s="11" t="n">
        <v>1.01</v>
      </c>
      <c r="G92" s="11" t="n">
        <v>4</v>
      </c>
      <c r="H92" s="11" t="n">
        <v>62</v>
      </c>
      <c r="I92" s="11" t="n">
        <v>1.63</v>
      </c>
      <c r="J92" s="11" t="n">
        <v>1</v>
      </c>
      <c r="K92" s="11" t="n">
        <v>13</v>
      </c>
      <c r="L92" s="11" t="n">
        <v>0.64</v>
      </c>
      <c r="M92" s="11" t="n">
        <v>3</v>
      </c>
      <c r="N92" s="11" t="n">
        <v>95</v>
      </c>
      <c r="O92" s="11" t="n">
        <v>0.31</v>
      </c>
      <c r="P92" s="13" t="n">
        <v>3.59</v>
      </c>
      <c r="Q92" s="8"/>
    </row>
    <row r="93" customFormat="false" ht="14.25" hidden="false" customHeight="false" outlineLevel="0" collapsed="false">
      <c r="A93" s="1"/>
      <c r="B93" s="11" t="n">
        <v>81</v>
      </c>
      <c r="C93" s="12" t="s">
        <v>96</v>
      </c>
      <c r="D93" s="11" t="n">
        <v>18</v>
      </c>
      <c r="E93" s="11" t="n">
        <v>17</v>
      </c>
      <c r="F93" s="11" t="n">
        <v>0.97</v>
      </c>
      <c r="G93" s="11" t="n">
        <v>4</v>
      </c>
      <c r="H93" s="11" t="n">
        <v>77</v>
      </c>
      <c r="I93" s="11" t="n">
        <v>1.59</v>
      </c>
      <c r="J93" s="11" t="n">
        <v>17</v>
      </c>
      <c r="K93" s="11" t="n">
        <v>120</v>
      </c>
      <c r="L93" s="11" t="n">
        <v>0.64</v>
      </c>
      <c r="M93" s="11" t="n">
        <v>3</v>
      </c>
      <c r="N93" s="11" t="n">
        <v>201</v>
      </c>
      <c r="O93" s="11" t="n">
        <v>0.33</v>
      </c>
      <c r="P93" s="13" t="n">
        <v>3.53</v>
      </c>
      <c r="Q93" s="8"/>
    </row>
    <row r="94" customFormat="false" ht="14.25" hidden="false" customHeight="false" outlineLevel="0" collapsed="false">
      <c r="A94" s="1"/>
      <c r="B94" s="11" t="n">
        <v>82</v>
      </c>
      <c r="C94" s="12" t="s">
        <v>97</v>
      </c>
      <c r="D94" s="11" t="n">
        <v>4</v>
      </c>
      <c r="E94" s="11" t="n">
        <v>55</v>
      </c>
      <c r="F94" s="11" t="n">
        <v>1.32</v>
      </c>
      <c r="G94" s="11" t="n">
        <v>11</v>
      </c>
      <c r="H94" s="11" t="n">
        <v>6</v>
      </c>
      <c r="I94" s="11" t="n">
        <v>1.13</v>
      </c>
      <c r="J94" s="11" t="n">
        <v>2</v>
      </c>
      <c r="K94" s="11" t="n">
        <v>72</v>
      </c>
      <c r="L94" s="11" t="n">
        <v>0.39</v>
      </c>
      <c r="M94" s="11" t="n">
        <v>3</v>
      </c>
      <c r="N94" s="11" t="n">
        <v>154</v>
      </c>
      <c r="O94" s="11" t="n">
        <v>0.32</v>
      </c>
      <c r="P94" s="13" t="n">
        <v>3.16</v>
      </c>
      <c r="Q94" s="8"/>
    </row>
    <row r="95" customFormat="false" ht="14.25" hidden="false" customHeight="false" outlineLevel="0" collapsed="false">
      <c r="A95" s="1"/>
      <c r="B95" s="11" t="n">
        <v>83</v>
      </c>
      <c r="C95" s="12" t="s">
        <v>98</v>
      </c>
      <c r="D95" s="11" t="n">
        <v>19</v>
      </c>
      <c r="E95" s="11" t="n">
        <v>130</v>
      </c>
      <c r="F95" s="13" t="n">
        <v>1</v>
      </c>
      <c r="G95" s="14" t="n">
        <v>21</v>
      </c>
      <c r="H95" s="11" t="n">
        <v>22</v>
      </c>
      <c r="I95" s="11" t="n">
        <v>1.25</v>
      </c>
      <c r="J95" s="15" t="n">
        <v>3</v>
      </c>
      <c r="K95" s="11" t="n">
        <v>42</v>
      </c>
      <c r="L95" s="11" t="n">
        <v>0.33</v>
      </c>
      <c r="M95" s="15" t="n">
        <v>3</v>
      </c>
      <c r="N95" s="15" t="n">
        <v>218</v>
      </c>
      <c r="O95" s="15" t="n">
        <v>0.33</v>
      </c>
      <c r="P95" s="16" t="n">
        <v>2.91</v>
      </c>
      <c r="Q95" s="8"/>
    </row>
    <row r="96" customFormat="false" ht="14.25" hidden="false" customHeight="false" outlineLevel="0" collapsed="false">
      <c r="A96" s="1"/>
      <c r="B96" s="11" t="n">
        <v>84</v>
      </c>
      <c r="C96" s="12" t="s">
        <v>99</v>
      </c>
      <c r="D96" s="11" t="n">
        <v>7</v>
      </c>
      <c r="E96" s="11" t="n">
        <v>22</v>
      </c>
      <c r="F96" s="13" t="n">
        <v>1.2</v>
      </c>
      <c r="G96" s="11" t="n">
        <v>6</v>
      </c>
      <c r="H96" s="11" t="n">
        <v>11</v>
      </c>
      <c r="I96" s="11" t="n">
        <v>1.69</v>
      </c>
      <c r="J96" s="11" t="n">
        <v>17</v>
      </c>
      <c r="K96" s="11" t="n">
        <v>149</v>
      </c>
      <c r="L96" s="11" t="n">
        <v>0.64</v>
      </c>
      <c r="M96" s="11" t="n">
        <v>5</v>
      </c>
      <c r="N96" s="11" t="n">
        <v>16</v>
      </c>
      <c r="O96" s="11" t="n">
        <v>0.33</v>
      </c>
      <c r="P96" s="13" t="n">
        <v>3.86</v>
      </c>
      <c r="Q96" s="8"/>
    </row>
    <row r="97" customFormat="false" ht="14.25" hidden="false" customHeight="false" outlineLevel="0" collapsed="false">
      <c r="A97" s="1"/>
      <c r="B97" s="11" t="n">
        <v>85</v>
      </c>
      <c r="C97" s="12" t="s">
        <v>100</v>
      </c>
      <c r="D97" s="11" t="n">
        <v>18</v>
      </c>
      <c r="E97" s="11" t="n">
        <v>11</v>
      </c>
      <c r="F97" s="13" t="n">
        <v>1.2</v>
      </c>
      <c r="G97" s="11" t="n">
        <v>19</v>
      </c>
      <c r="H97" s="11" t="n">
        <v>137</v>
      </c>
      <c r="I97" s="11" t="n">
        <v>1.36</v>
      </c>
      <c r="J97" s="11" t="n">
        <v>2</v>
      </c>
      <c r="K97" s="11" t="n">
        <v>95</v>
      </c>
      <c r="L97" s="11" t="n">
        <v>0.37</v>
      </c>
      <c r="M97" s="11" t="n">
        <v>3</v>
      </c>
      <c r="N97" s="11" t="n">
        <v>177</v>
      </c>
      <c r="O97" s="11" t="n">
        <v>0.33</v>
      </c>
      <c r="P97" s="13" t="n">
        <v>3.26</v>
      </c>
      <c r="Q97" s="8"/>
    </row>
    <row r="98" customFormat="false" ht="14.25" hidden="false" customHeight="false" outlineLevel="0" collapsed="false">
      <c r="A98" s="1"/>
      <c r="B98" s="11" t="n">
        <v>86</v>
      </c>
      <c r="C98" s="12" t="s">
        <v>101</v>
      </c>
      <c r="D98" s="11" t="n">
        <v>19</v>
      </c>
      <c r="E98" s="11" t="n">
        <v>107</v>
      </c>
      <c r="F98" s="11" t="n">
        <v>0.97</v>
      </c>
      <c r="G98" s="11" t="n">
        <v>6</v>
      </c>
      <c r="H98" s="11" t="n">
        <v>22</v>
      </c>
      <c r="I98" s="11" t="n">
        <v>1.59</v>
      </c>
      <c r="J98" s="11" t="n">
        <v>3</v>
      </c>
      <c r="K98" s="11" t="n">
        <v>11</v>
      </c>
      <c r="L98" s="11" t="n">
        <v>0.33</v>
      </c>
      <c r="M98" s="11" t="n">
        <v>6</v>
      </c>
      <c r="N98" s="11" t="n">
        <v>15</v>
      </c>
      <c r="O98" s="11" t="n">
        <v>0.36</v>
      </c>
      <c r="P98" s="13" t="n">
        <v>3.25</v>
      </c>
      <c r="Q98" s="8"/>
    </row>
    <row r="99" customFormat="false" ht="14.25" hidden="false" customHeight="false" outlineLevel="0" collapsed="false">
      <c r="A99" s="1"/>
      <c r="B99" s="11" t="n">
        <v>87</v>
      </c>
      <c r="C99" s="12" t="s">
        <v>101</v>
      </c>
      <c r="D99" s="11" t="n">
        <v>19</v>
      </c>
      <c r="E99" s="11" t="n">
        <v>108</v>
      </c>
      <c r="F99" s="11" t="n">
        <v>0.97</v>
      </c>
      <c r="G99" s="11" t="n">
        <v>10</v>
      </c>
      <c r="H99" s="11" t="n">
        <v>14</v>
      </c>
      <c r="I99" s="11" t="n">
        <v>1.46</v>
      </c>
      <c r="J99" s="11" t="n">
        <v>3</v>
      </c>
      <c r="K99" s="11" t="n">
        <v>12</v>
      </c>
      <c r="L99" s="11" t="n">
        <v>0.36</v>
      </c>
      <c r="M99" s="11" t="n">
        <v>6</v>
      </c>
      <c r="N99" s="11" t="n">
        <v>16</v>
      </c>
      <c r="O99" s="11" t="n">
        <v>0.37</v>
      </c>
      <c r="P99" s="13" t="n">
        <v>3.16</v>
      </c>
      <c r="Q99" s="8"/>
    </row>
    <row r="100" customFormat="false" ht="14.25" hidden="false" customHeight="false" outlineLevel="0" collapsed="false">
      <c r="A100" s="1"/>
      <c r="B100" s="11" t="n">
        <v>88</v>
      </c>
      <c r="C100" s="12" t="s">
        <v>102</v>
      </c>
      <c r="D100" s="11" t="n">
        <v>18</v>
      </c>
      <c r="E100" s="11" t="n">
        <v>16</v>
      </c>
      <c r="F100" s="11" t="n">
        <v>1.05</v>
      </c>
      <c r="G100" s="11" t="n">
        <v>4</v>
      </c>
      <c r="H100" s="11" t="n">
        <v>76</v>
      </c>
      <c r="I100" s="11" t="n">
        <v>1.59</v>
      </c>
      <c r="J100" s="11" t="n">
        <v>17</v>
      </c>
      <c r="K100" s="11" t="n">
        <v>119</v>
      </c>
      <c r="L100" s="11" t="n">
        <v>0.64</v>
      </c>
      <c r="M100" s="11" t="n">
        <v>3</v>
      </c>
      <c r="N100" s="11" t="n">
        <v>200</v>
      </c>
      <c r="O100" s="11" t="n">
        <v>0.32</v>
      </c>
      <c r="P100" s="13" t="n">
        <v>3.6</v>
      </c>
      <c r="Q100" s="8"/>
    </row>
    <row r="101" customFormat="false" ht="14.25" hidden="false" customHeight="false" outlineLevel="0" collapsed="false">
      <c r="A101" s="1"/>
      <c r="B101" s="11" t="n">
        <v>89</v>
      </c>
      <c r="C101" s="12" t="s">
        <v>103</v>
      </c>
      <c r="D101" s="11" t="n">
        <v>19</v>
      </c>
      <c r="E101" s="11" t="n">
        <v>84</v>
      </c>
      <c r="F101" s="11" t="n">
        <v>1.01</v>
      </c>
      <c r="G101" s="11" t="n">
        <v>20</v>
      </c>
      <c r="H101" s="11" t="n">
        <v>8</v>
      </c>
      <c r="I101" s="11" t="n">
        <v>1.44</v>
      </c>
      <c r="J101" s="11" t="n">
        <v>3</v>
      </c>
      <c r="K101" s="11" t="n">
        <v>29</v>
      </c>
      <c r="L101" s="11" t="n">
        <v>0.31</v>
      </c>
      <c r="M101" s="11" t="n">
        <v>6</v>
      </c>
      <c r="N101" s="11" t="n">
        <v>33</v>
      </c>
      <c r="O101" s="11" t="n">
        <v>0.33</v>
      </c>
      <c r="P101" s="13" t="n">
        <v>3.09</v>
      </c>
      <c r="Q101" s="8"/>
    </row>
    <row r="102" customFormat="false" ht="14.25" hidden="false" customHeight="false" outlineLevel="0" collapsed="false">
      <c r="A102" s="1"/>
      <c r="B102" s="11" t="n">
        <v>90</v>
      </c>
      <c r="C102" s="12" t="s">
        <v>104</v>
      </c>
      <c r="D102" s="11" t="n">
        <v>4</v>
      </c>
      <c r="E102" s="11" t="n">
        <v>46</v>
      </c>
      <c r="F102" s="11" t="n">
        <v>1.09</v>
      </c>
      <c r="G102" s="11" t="n">
        <v>4</v>
      </c>
      <c r="H102" s="11" t="n">
        <v>80</v>
      </c>
      <c r="I102" s="11" t="n">
        <v>1.59</v>
      </c>
      <c r="J102" s="11" t="n">
        <v>2</v>
      </c>
      <c r="K102" s="11" t="n">
        <v>57</v>
      </c>
      <c r="L102" s="11" t="n">
        <v>0.64</v>
      </c>
      <c r="M102" s="11" t="n">
        <v>3</v>
      </c>
      <c r="N102" s="11" t="n">
        <v>139</v>
      </c>
      <c r="O102" s="11" t="n">
        <v>0.31</v>
      </c>
      <c r="P102" s="13" t="n">
        <v>3.63</v>
      </c>
      <c r="Q102" s="8"/>
    </row>
    <row r="103" customFormat="false" ht="14.25" hidden="false" customHeight="false" outlineLevel="0" collapsed="false">
      <c r="A103" s="1"/>
      <c r="B103" s="11" t="n">
        <v>91</v>
      </c>
      <c r="C103" s="12" t="s">
        <v>105</v>
      </c>
      <c r="D103" s="11" t="n">
        <v>4</v>
      </c>
      <c r="E103" s="11" t="n">
        <v>47</v>
      </c>
      <c r="F103" s="13" t="n">
        <v>1.1</v>
      </c>
      <c r="G103" s="11" t="n">
        <v>4</v>
      </c>
      <c r="H103" s="11" t="n">
        <v>81</v>
      </c>
      <c r="I103" s="11" t="n">
        <v>1.59</v>
      </c>
      <c r="J103" s="11" t="n">
        <v>2</v>
      </c>
      <c r="K103" s="11" t="n">
        <v>58</v>
      </c>
      <c r="L103" s="11" t="n">
        <v>0.64</v>
      </c>
      <c r="M103" s="11" t="n">
        <v>3</v>
      </c>
      <c r="N103" s="11" t="n">
        <v>140</v>
      </c>
      <c r="O103" s="11" t="n">
        <v>0.31</v>
      </c>
      <c r="P103" s="13" t="n">
        <v>3.64</v>
      </c>
      <c r="Q103" s="8"/>
    </row>
    <row r="104" customFormat="false" ht="14.25" hidden="false" customHeight="false" outlineLevel="0" collapsed="false">
      <c r="A104" s="1"/>
      <c r="B104" s="11" t="n">
        <v>92</v>
      </c>
      <c r="C104" s="12" t="s">
        <v>106</v>
      </c>
      <c r="D104" s="11" t="n">
        <v>18</v>
      </c>
      <c r="E104" s="11" t="n">
        <v>43</v>
      </c>
      <c r="F104" s="11" t="n">
        <v>1.23</v>
      </c>
      <c r="G104" s="11" t="n">
        <v>11</v>
      </c>
      <c r="H104" s="11" t="n">
        <v>1</v>
      </c>
      <c r="I104" s="11" t="n">
        <v>1.13</v>
      </c>
      <c r="J104" s="11" t="n">
        <v>2</v>
      </c>
      <c r="K104" s="11" t="n">
        <v>62</v>
      </c>
      <c r="L104" s="11" t="n">
        <v>0.56</v>
      </c>
      <c r="M104" s="11" t="n">
        <v>3</v>
      </c>
      <c r="N104" s="11" t="n">
        <v>144</v>
      </c>
      <c r="O104" s="11" t="n">
        <v>0.31</v>
      </c>
      <c r="P104" s="13" t="n">
        <v>3.23</v>
      </c>
      <c r="Q104" s="8"/>
    </row>
    <row r="105" customFormat="false" ht="14.25" hidden="false" customHeight="false" outlineLevel="0" collapsed="false">
      <c r="A105" s="1"/>
      <c r="B105" s="11" t="n">
        <v>93</v>
      </c>
      <c r="C105" s="12" t="s">
        <v>106</v>
      </c>
      <c r="D105" s="11" t="n">
        <v>18</v>
      </c>
      <c r="E105" s="11" t="n">
        <v>45</v>
      </c>
      <c r="F105" s="11" t="n">
        <v>1.21</v>
      </c>
      <c r="G105" s="11" t="n">
        <v>11</v>
      </c>
      <c r="H105" s="11" t="n">
        <v>3</v>
      </c>
      <c r="I105" s="11" t="n">
        <v>1.13</v>
      </c>
      <c r="J105" s="11" t="n">
        <v>2</v>
      </c>
      <c r="K105" s="11" t="n">
        <v>64</v>
      </c>
      <c r="L105" s="11" t="n">
        <v>0.58</v>
      </c>
      <c r="M105" s="11" t="n">
        <v>3</v>
      </c>
      <c r="N105" s="11" t="n">
        <v>146</v>
      </c>
      <c r="O105" s="11" t="n">
        <v>0.31</v>
      </c>
      <c r="P105" s="13" t="n">
        <v>3.23</v>
      </c>
      <c r="Q105" s="8"/>
    </row>
    <row r="106" customFormat="false" ht="14.25" hidden="false" customHeight="false" outlineLevel="0" collapsed="false">
      <c r="A106" s="1"/>
      <c r="B106" s="11" t="n">
        <v>94</v>
      </c>
      <c r="C106" s="12" t="s">
        <v>107</v>
      </c>
      <c r="D106" s="11" t="n">
        <v>7</v>
      </c>
      <c r="E106" s="11" t="n">
        <v>24</v>
      </c>
      <c r="F106" s="11" t="n">
        <v>1.14</v>
      </c>
      <c r="G106" s="11" t="n">
        <v>6</v>
      </c>
      <c r="H106" s="11" t="n">
        <v>13</v>
      </c>
      <c r="I106" s="11" t="n">
        <v>1.72</v>
      </c>
      <c r="J106" s="11" t="n">
        <v>17</v>
      </c>
      <c r="K106" s="11" t="n">
        <v>151</v>
      </c>
      <c r="L106" s="11" t="n">
        <v>0.64</v>
      </c>
      <c r="M106" s="11" t="n">
        <v>5</v>
      </c>
      <c r="N106" s="11" t="n">
        <v>18</v>
      </c>
      <c r="O106" s="11" t="n">
        <v>0.33</v>
      </c>
      <c r="P106" s="13" t="n">
        <v>3.83</v>
      </c>
      <c r="Q106" s="8"/>
    </row>
    <row r="107" customFormat="false" ht="14.25" hidden="false" customHeight="false" outlineLevel="0" collapsed="false">
      <c r="A107" s="1"/>
      <c r="B107" s="11" t="n">
        <v>95</v>
      </c>
      <c r="C107" s="12" t="s">
        <v>108</v>
      </c>
      <c r="D107" s="11" t="n">
        <v>7</v>
      </c>
      <c r="E107" s="11" t="n">
        <v>14</v>
      </c>
      <c r="F107" s="11" t="n">
        <v>1.21</v>
      </c>
      <c r="G107" s="11" t="n">
        <v>6</v>
      </c>
      <c r="H107" s="11" t="n">
        <v>21</v>
      </c>
      <c r="I107" s="11" t="n">
        <v>1.59</v>
      </c>
      <c r="J107" s="11" t="n">
        <v>4</v>
      </c>
      <c r="K107" s="11" t="n">
        <v>7</v>
      </c>
      <c r="L107" s="11" t="n">
        <v>0.33</v>
      </c>
      <c r="M107" s="11" t="n">
        <v>5</v>
      </c>
      <c r="N107" s="11" t="n">
        <v>45</v>
      </c>
      <c r="O107" s="11" t="n">
        <v>0.33</v>
      </c>
      <c r="P107" s="13" t="n">
        <v>3.46</v>
      </c>
      <c r="Q107" s="8"/>
    </row>
    <row r="108" customFormat="false" ht="14.25" hidden="false" customHeight="false" outlineLevel="0" collapsed="false">
      <c r="A108" s="1"/>
      <c r="B108" s="11" t="n">
        <v>96</v>
      </c>
      <c r="C108" s="12" t="s">
        <v>109</v>
      </c>
      <c r="D108" s="11" t="n">
        <v>3</v>
      </c>
      <c r="E108" s="11" t="n">
        <v>5</v>
      </c>
      <c r="F108" s="11" t="n">
        <v>3.22</v>
      </c>
      <c r="G108" s="17" t="s">
        <v>45</v>
      </c>
      <c r="H108" s="11"/>
      <c r="I108" s="11"/>
      <c r="J108" s="11" t="n">
        <v>17</v>
      </c>
      <c r="K108" s="11" t="n">
        <v>129</v>
      </c>
      <c r="L108" s="11" t="n">
        <v>0.37</v>
      </c>
      <c r="M108" s="11" t="n">
        <v>3</v>
      </c>
      <c r="N108" s="11" t="n">
        <v>210</v>
      </c>
      <c r="O108" s="11" t="n">
        <v>0.33</v>
      </c>
      <c r="P108" s="13" t="n">
        <v>3.92</v>
      </c>
      <c r="Q108" s="8"/>
    </row>
    <row r="109" customFormat="false" ht="14.25" hidden="false" customHeight="false" outlineLevel="0" collapsed="false">
      <c r="A109" s="1"/>
      <c r="B109" s="11" t="n">
        <v>97</v>
      </c>
      <c r="C109" s="12" t="s">
        <v>110</v>
      </c>
      <c r="D109" s="11" t="n">
        <v>19</v>
      </c>
      <c r="E109" s="11" t="n">
        <v>133</v>
      </c>
      <c r="F109" s="11" t="n">
        <v>1.07</v>
      </c>
      <c r="G109" s="11" t="n">
        <v>19</v>
      </c>
      <c r="H109" s="11" t="n">
        <v>145</v>
      </c>
      <c r="I109" s="11" t="n">
        <v>1.33</v>
      </c>
      <c r="J109" s="11" t="n">
        <v>17</v>
      </c>
      <c r="K109" s="11" t="n">
        <v>128</v>
      </c>
      <c r="L109" s="11" t="n">
        <v>0.37</v>
      </c>
      <c r="M109" s="11" t="n">
        <v>3</v>
      </c>
      <c r="N109" s="11" t="n">
        <v>209</v>
      </c>
      <c r="O109" s="11" t="n">
        <v>0.33</v>
      </c>
      <c r="P109" s="13" t="n">
        <v>3.1</v>
      </c>
      <c r="Q109" s="8"/>
    </row>
    <row r="110" customFormat="false" ht="14.25" hidden="false" customHeight="false" outlineLevel="0" collapsed="false">
      <c r="A110" s="1"/>
      <c r="B110" s="11" t="n">
        <v>98</v>
      </c>
      <c r="C110" s="12" t="s">
        <v>111</v>
      </c>
      <c r="D110" s="11" t="n">
        <v>4</v>
      </c>
      <c r="E110" s="11" t="n">
        <v>22</v>
      </c>
      <c r="F110" s="11" t="n">
        <v>0.97</v>
      </c>
      <c r="G110" s="11" t="n">
        <v>8</v>
      </c>
      <c r="H110" s="11" t="n">
        <v>14</v>
      </c>
      <c r="I110" s="11" t="n">
        <v>1.78</v>
      </c>
      <c r="J110" s="11" t="n">
        <v>1</v>
      </c>
      <c r="K110" s="11" t="n">
        <v>19</v>
      </c>
      <c r="L110" s="11" t="n">
        <v>0.64</v>
      </c>
      <c r="M110" s="11" t="n">
        <v>3</v>
      </c>
      <c r="N110" s="11" t="n">
        <v>101</v>
      </c>
      <c r="O110" s="11" t="n">
        <v>0.31</v>
      </c>
      <c r="P110" s="13" t="n">
        <v>3.7</v>
      </c>
      <c r="Q110" s="8"/>
    </row>
    <row r="111" customFormat="false" ht="14.25" hidden="false" customHeight="false" outlineLevel="0" collapsed="false">
      <c r="A111" s="1"/>
      <c r="B111" s="11" t="n">
        <v>99</v>
      </c>
      <c r="C111" s="12" t="s">
        <v>111</v>
      </c>
      <c r="D111" s="11" t="n">
        <v>4</v>
      </c>
      <c r="E111" s="11" t="n">
        <v>23</v>
      </c>
      <c r="F111" s="11" t="n">
        <v>0.97</v>
      </c>
      <c r="G111" s="11" t="n">
        <v>8</v>
      </c>
      <c r="H111" s="11" t="n">
        <v>15</v>
      </c>
      <c r="I111" s="13" t="n">
        <v>1.9</v>
      </c>
      <c r="J111" s="11" t="n">
        <v>1</v>
      </c>
      <c r="K111" s="11" t="n">
        <v>20</v>
      </c>
      <c r="L111" s="11" t="n">
        <v>0.64</v>
      </c>
      <c r="M111" s="11" t="n">
        <v>3</v>
      </c>
      <c r="N111" s="11" t="n">
        <v>102</v>
      </c>
      <c r="O111" s="11" t="n">
        <v>0.31</v>
      </c>
      <c r="P111" s="13" t="n">
        <v>3.82</v>
      </c>
      <c r="Q111" s="8"/>
    </row>
    <row r="112" customFormat="false" ht="14.25" hidden="false" customHeight="false" outlineLevel="0" collapsed="false">
      <c r="A112" s="1"/>
      <c r="B112" s="11" t="n">
        <v>100</v>
      </c>
      <c r="C112" s="12" t="s">
        <v>112</v>
      </c>
      <c r="D112" s="11" t="n">
        <v>19</v>
      </c>
      <c r="E112" s="11" t="n">
        <v>96</v>
      </c>
      <c r="F112" s="11" t="n">
        <v>0.97</v>
      </c>
      <c r="G112" s="11" t="n">
        <v>19</v>
      </c>
      <c r="H112" s="11" t="n">
        <v>44</v>
      </c>
      <c r="I112" s="11" t="n">
        <v>1.95</v>
      </c>
      <c r="J112" s="11" t="n">
        <v>3</v>
      </c>
      <c r="K112" s="11" t="n">
        <v>19</v>
      </c>
      <c r="L112" s="11" t="n">
        <v>0.36</v>
      </c>
      <c r="M112" s="11" t="n">
        <v>6</v>
      </c>
      <c r="N112" s="11" t="n">
        <v>23</v>
      </c>
      <c r="O112" s="11" t="n">
        <v>0.37</v>
      </c>
      <c r="P112" s="13" t="n">
        <v>3.65</v>
      </c>
      <c r="Q112" s="8"/>
    </row>
    <row r="113" customFormat="false" ht="14.25" hidden="false" customHeight="false" outlineLevel="0" collapsed="false">
      <c r="A113" s="1"/>
      <c r="B113" s="11" t="n">
        <v>101</v>
      </c>
      <c r="C113" s="12" t="s">
        <v>113</v>
      </c>
      <c r="D113" s="11" t="n">
        <v>18</v>
      </c>
      <c r="E113" s="11" t="n">
        <v>52</v>
      </c>
      <c r="F113" s="11" t="n">
        <v>1.23</v>
      </c>
      <c r="G113" s="11" t="n">
        <v>4</v>
      </c>
      <c r="H113" s="11" t="n">
        <v>34</v>
      </c>
      <c r="I113" s="11" t="n">
        <v>1.75</v>
      </c>
      <c r="J113" s="11" t="n">
        <v>1</v>
      </c>
      <c r="K113" s="11" t="n">
        <v>33</v>
      </c>
      <c r="L113" s="11" t="n">
        <v>0.64</v>
      </c>
      <c r="M113" s="11" t="n">
        <v>3</v>
      </c>
      <c r="N113" s="11" t="n">
        <v>115</v>
      </c>
      <c r="O113" s="11" t="n">
        <v>0.35</v>
      </c>
      <c r="P113" s="13" t="n">
        <v>3.97</v>
      </c>
      <c r="Q113" s="8"/>
    </row>
    <row r="114" customFormat="false" ht="14.25" hidden="false" customHeight="false" outlineLevel="0" collapsed="false">
      <c r="A114" s="1"/>
      <c r="B114" s="11" t="n">
        <v>102</v>
      </c>
      <c r="C114" s="12" t="s">
        <v>114</v>
      </c>
      <c r="D114" s="11" t="n">
        <v>3</v>
      </c>
      <c r="E114" s="11" t="n">
        <v>3</v>
      </c>
      <c r="F114" s="13" t="n">
        <v>2.89</v>
      </c>
      <c r="G114" s="17" t="s">
        <v>45</v>
      </c>
      <c r="H114" s="11"/>
      <c r="I114" s="11"/>
      <c r="J114" s="11" t="n">
        <v>1</v>
      </c>
      <c r="K114" s="11" t="n">
        <v>35</v>
      </c>
      <c r="L114" s="11" t="n">
        <v>0.64</v>
      </c>
      <c r="M114" s="11" t="n">
        <v>3</v>
      </c>
      <c r="N114" s="11" t="n">
        <v>117</v>
      </c>
      <c r="O114" s="11" t="n">
        <v>0.37</v>
      </c>
      <c r="P114" s="13" t="n">
        <v>4</v>
      </c>
      <c r="Q114" s="8"/>
    </row>
    <row r="115" customFormat="false" ht="14.25" hidden="false" customHeight="false" outlineLevel="0" collapsed="false">
      <c r="A115" s="1"/>
      <c r="B115" s="11" t="n">
        <v>103</v>
      </c>
      <c r="C115" s="12" t="s">
        <v>115</v>
      </c>
      <c r="D115" s="11" t="n">
        <v>18</v>
      </c>
      <c r="E115" s="11" t="n">
        <v>53</v>
      </c>
      <c r="F115" s="11" t="n">
        <v>1.21</v>
      </c>
      <c r="G115" s="11" t="n">
        <v>4</v>
      </c>
      <c r="H115" s="11" t="n">
        <v>35</v>
      </c>
      <c r="I115" s="11" t="n">
        <v>1.75</v>
      </c>
      <c r="J115" s="11" t="n">
        <v>1</v>
      </c>
      <c r="K115" s="11" t="n">
        <v>34</v>
      </c>
      <c r="L115" s="11" t="n">
        <v>0.64</v>
      </c>
      <c r="M115" s="11" t="n">
        <v>3</v>
      </c>
      <c r="N115" s="11" t="n">
        <v>116</v>
      </c>
      <c r="O115" s="11" t="n">
        <v>0.36</v>
      </c>
      <c r="P115" s="13" t="n">
        <v>3.96</v>
      </c>
      <c r="Q115" s="8"/>
    </row>
    <row r="116" customFormat="false" ht="14.25" hidden="false" customHeight="false" outlineLevel="0" collapsed="false">
      <c r="A116" s="1"/>
      <c r="B116" s="11" t="n">
        <v>104</v>
      </c>
      <c r="C116" s="12" t="s">
        <v>116</v>
      </c>
      <c r="D116" s="11" t="n">
        <v>19</v>
      </c>
      <c r="E116" s="11" t="n">
        <v>102</v>
      </c>
      <c r="F116" s="11" t="n">
        <v>0.97</v>
      </c>
      <c r="G116" s="14" t="n">
        <v>7</v>
      </c>
      <c r="H116" s="11" t="n">
        <v>13</v>
      </c>
      <c r="I116" s="11" t="n">
        <v>1.44</v>
      </c>
      <c r="J116" s="11" t="n">
        <v>3</v>
      </c>
      <c r="K116" s="11" t="n">
        <v>15</v>
      </c>
      <c r="L116" s="13" t="n">
        <v>0.4</v>
      </c>
      <c r="M116" s="11" t="n">
        <v>6</v>
      </c>
      <c r="N116" s="11" t="n">
        <v>19</v>
      </c>
      <c r="O116" s="11" t="n">
        <v>0.37</v>
      </c>
      <c r="P116" s="13" t="n">
        <v>3.18</v>
      </c>
      <c r="Q116" s="8"/>
    </row>
    <row r="117" customFormat="false" ht="14.25" hidden="false" customHeight="false" outlineLevel="0" collapsed="false">
      <c r="A117" s="1"/>
      <c r="B117" s="11" t="n">
        <v>105</v>
      </c>
      <c r="C117" s="12" t="s">
        <v>117</v>
      </c>
      <c r="D117" s="11" t="n">
        <v>8</v>
      </c>
      <c r="E117" s="11" t="n">
        <v>5</v>
      </c>
      <c r="F117" s="11" t="n">
        <v>1.17</v>
      </c>
      <c r="G117" s="11" t="n">
        <v>19</v>
      </c>
      <c r="H117" s="11" t="n">
        <v>18</v>
      </c>
      <c r="I117" s="11" t="n">
        <v>2.17</v>
      </c>
      <c r="J117" s="11" t="n">
        <v>17</v>
      </c>
      <c r="K117" s="11" t="n">
        <v>154</v>
      </c>
      <c r="L117" s="11" t="n">
        <v>0.61</v>
      </c>
      <c r="M117" s="11" t="n">
        <v>5</v>
      </c>
      <c r="N117" s="11" t="n">
        <v>21</v>
      </c>
      <c r="O117" s="11" t="n">
        <v>0.33</v>
      </c>
      <c r="P117" s="13" t="n">
        <v>4.28</v>
      </c>
      <c r="Q117" s="8"/>
    </row>
    <row r="118" customFormat="false" ht="14.25" hidden="false" customHeight="false" outlineLevel="0" collapsed="false">
      <c r="A118" s="1"/>
      <c r="B118" s="11" t="n">
        <v>106</v>
      </c>
      <c r="C118" s="12" t="s">
        <v>118</v>
      </c>
      <c r="D118" s="11" t="n">
        <v>8</v>
      </c>
      <c r="E118" s="11" t="n">
        <v>6</v>
      </c>
      <c r="F118" s="11" t="n">
        <v>1.28</v>
      </c>
      <c r="G118" s="11" t="n">
        <v>19</v>
      </c>
      <c r="H118" s="11" t="n">
        <v>17</v>
      </c>
      <c r="I118" s="11" t="n">
        <v>2.19</v>
      </c>
      <c r="J118" s="11" t="n">
        <v>17</v>
      </c>
      <c r="K118" s="11" t="n">
        <v>153</v>
      </c>
      <c r="L118" s="11" t="n">
        <v>0.64</v>
      </c>
      <c r="M118" s="11" t="n">
        <v>5</v>
      </c>
      <c r="N118" s="11" t="n">
        <v>20</v>
      </c>
      <c r="O118" s="11" t="n">
        <v>0.33</v>
      </c>
      <c r="P118" s="13" t="n">
        <v>4.44</v>
      </c>
      <c r="Q118" s="8"/>
    </row>
    <row r="119" customFormat="false" ht="14.25" hidden="false" customHeight="false" outlineLevel="0" collapsed="false">
      <c r="A119" s="1"/>
      <c r="B119" s="11" t="n">
        <v>107</v>
      </c>
      <c r="C119" s="12" t="s">
        <v>119</v>
      </c>
      <c r="D119" s="11" t="n">
        <v>18</v>
      </c>
      <c r="E119" s="11" t="n">
        <v>44</v>
      </c>
      <c r="F119" s="11" t="n">
        <v>1.22</v>
      </c>
      <c r="G119" s="11" t="n">
        <v>11</v>
      </c>
      <c r="H119" s="11" t="n">
        <v>2</v>
      </c>
      <c r="I119" s="11" t="n">
        <v>1.13</v>
      </c>
      <c r="J119" s="11" t="n">
        <v>2</v>
      </c>
      <c r="K119" s="11" t="n">
        <v>63</v>
      </c>
      <c r="L119" s="11" t="n">
        <v>0.64</v>
      </c>
      <c r="M119" s="11" t="n">
        <v>3</v>
      </c>
      <c r="N119" s="11" t="n">
        <v>145</v>
      </c>
      <c r="O119" s="11" t="n">
        <v>0.31</v>
      </c>
      <c r="P119" s="13" t="n">
        <v>3.3</v>
      </c>
      <c r="Q119" s="8"/>
    </row>
    <row r="120" customFormat="false" ht="14.25" hidden="false" customHeight="false" outlineLevel="0" collapsed="false">
      <c r="A120" s="1"/>
      <c r="B120" s="11" t="n">
        <v>108</v>
      </c>
      <c r="C120" s="12" t="s">
        <v>120</v>
      </c>
      <c r="D120" s="11" t="n">
        <v>3</v>
      </c>
      <c r="E120" s="11" t="n">
        <v>1</v>
      </c>
      <c r="F120" s="11" t="n">
        <v>2.92</v>
      </c>
      <c r="G120" s="17" t="s">
        <v>45</v>
      </c>
      <c r="H120" s="11"/>
      <c r="I120" s="11"/>
      <c r="J120" s="11" t="n">
        <v>2</v>
      </c>
      <c r="K120" s="11" t="n">
        <v>61</v>
      </c>
      <c r="L120" s="11" t="n">
        <v>0.46</v>
      </c>
      <c r="M120" s="11" t="n">
        <v>3</v>
      </c>
      <c r="N120" s="11" t="n">
        <v>143</v>
      </c>
      <c r="O120" s="11" t="n">
        <v>0.31</v>
      </c>
      <c r="P120" s="13" t="n">
        <v>3.69</v>
      </c>
      <c r="Q120" s="8"/>
    </row>
    <row r="121" customFormat="false" ht="14.25" hidden="false" customHeight="false" outlineLevel="0" collapsed="false">
      <c r="A121" s="1"/>
      <c r="B121" s="11" t="n">
        <v>109</v>
      </c>
      <c r="C121" s="12" t="s">
        <v>121</v>
      </c>
      <c r="D121" s="11" t="n">
        <v>4</v>
      </c>
      <c r="E121" s="11" t="n">
        <v>1</v>
      </c>
      <c r="F121" s="13" t="n">
        <v>1.2</v>
      </c>
      <c r="G121" s="11" t="n">
        <v>4</v>
      </c>
      <c r="H121" s="11" t="n">
        <v>82</v>
      </c>
      <c r="I121" s="11" t="n">
        <v>1.59</v>
      </c>
      <c r="J121" s="11" t="n">
        <v>2</v>
      </c>
      <c r="K121" s="11" t="n">
        <v>76</v>
      </c>
      <c r="L121" s="11" t="n">
        <v>0.33</v>
      </c>
      <c r="M121" s="11" t="n">
        <v>3</v>
      </c>
      <c r="N121" s="11" t="n">
        <v>158</v>
      </c>
      <c r="O121" s="11" t="n">
        <v>0.34</v>
      </c>
      <c r="P121" s="13" t="n">
        <v>3.46</v>
      </c>
      <c r="Q121" s="8"/>
    </row>
    <row r="122" customFormat="false" ht="14.25" hidden="false" customHeight="false" outlineLevel="0" collapsed="false">
      <c r="A122" s="1"/>
      <c r="B122" s="11" t="n">
        <v>110</v>
      </c>
      <c r="C122" s="12" t="s">
        <v>122</v>
      </c>
      <c r="D122" s="11" t="n">
        <v>18</v>
      </c>
      <c r="E122" s="11" t="n">
        <v>13</v>
      </c>
      <c r="F122" s="11" t="n">
        <v>1.27</v>
      </c>
      <c r="G122" s="11" t="n">
        <v>4</v>
      </c>
      <c r="H122" s="11" t="n">
        <v>39</v>
      </c>
      <c r="I122" s="11" t="n">
        <v>1.59</v>
      </c>
      <c r="J122" s="11" t="n">
        <v>17</v>
      </c>
      <c r="K122" s="11" t="n">
        <v>116</v>
      </c>
      <c r="L122" s="11" t="n">
        <v>0.64</v>
      </c>
      <c r="M122" s="11" t="n">
        <v>3</v>
      </c>
      <c r="N122" s="11" t="n">
        <v>197</v>
      </c>
      <c r="O122" s="11" t="n">
        <v>0.29</v>
      </c>
      <c r="P122" s="13" t="n">
        <v>3.79</v>
      </c>
      <c r="Q122" s="8"/>
    </row>
    <row r="123" customFormat="false" ht="14.25" hidden="false" customHeight="false" outlineLevel="0" collapsed="false">
      <c r="A123" s="1"/>
      <c r="B123" s="11" t="n">
        <v>111</v>
      </c>
      <c r="C123" s="12" t="s">
        <v>123</v>
      </c>
      <c r="D123" s="11" t="n">
        <v>18</v>
      </c>
      <c r="E123" s="11" t="n">
        <v>19</v>
      </c>
      <c r="F123" s="11" t="n">
        <v>0.97</v>
      </c>
      <c r="G123" s="11" t="n">
        <v>4</v>
      </c>
      <c r="H123" s="11" t="n">
        <v>70</v>
      </c>
      <c r="I123" s="11" t="n">
        <v>1.67</v>
      </c>
      <c r="J123" s="11" t="n">
        <v>2</v>
      </c>
      <c r="K123" s="11" t="n">
        <v>114</v>
      </c>
      <c r="L123" s="11" t="n">
        <v>0.33</v>
      </c>
      <c r="M123" s="11" t="n">
        <v>3</v>
      </c>
      <c r="N123" s="11" t="n">
        <v>196</v>
      </c>
      <c r="O123" s="11" t="n">
        <v>0.29</v>
      </c>
      <c r="P123" s="13" t="n">
        <v>3.26</v>
      </c>
      <c r="Q123" s="8"/>
    </row>
    <row r="124" customFormat="false" ht="14.25" hidden="false" customHeight="false" outlineLevel="0" collapsed="false">
      <c r="A124" s="1"/>
      <c r="B124" s="11" t="n">
        <v>112</v>
      </c>
      <c r="C124" s="12" t="s">
        <v>124</v>
      </c>
      <c r="D124" s="11" t="n">
        <v>18</v>
      </c>
      <c r="E124" s="11" t="n">
        <v>42</v>
      </c>
      <c r="F124" s="11" t="n">
        <v>0.56</v>
      </c>
      <c r="G124" s="11" t="n">
        <v>4</v>
      </c>
      <c r="H124" s="11" t="n">
        <v>37</v>
      </c>
      <c r="I124" s="11" t="n">
        <v>0.85</v>
      </c>
      <c r="J124" s="11" t="n">
        <v>2</v>
      </c>
      <c r="K124" s="11" t="n">
        <v>74</v>
      </c>
      <c r="L124" s="11" t="n">
        <v>0.16</v>
      </c>
      <c r="M124" s="11" t="n">
        <v>3</v>
      </c>
      <c r="N124" s="11" t="n">
        <v>156</v>
      </c>
      <c r="O124" s="11" t="n">
        <v>0.17</v>
      </c>
      <c r="P124" s="13" t="n">
        <v>1.74</v>
      </c>
      <c r="Q124" s="8"/>
    </row>
    <row r="125" customFormat="false" ht="14.25" hidden="false" customHeight="false" outlineLevel="0" collapsed="false">
      <c r="A125" s="1"/>
      <c r="B125" s="11" t="n">
        <v>113</v>
      </c>
      <c r="C125" s="12" t="s">
        <v>125</v>
      </c>
      <c r="D125" s="11" t="n">
        <v>18</v>
      </c>
      <c r="E125" s="11" t="n">
        <v>22</v>
      </c>
      <c r="F125" s="11" t="n">
        <v>0.97</v>
      </c>
      <c r="G125" s="11" t="n">
        <v>4</v>
      </c>
      <c r="H125" s="11" t="n">
        <v>73</v>
      </c>
      <c r="I125" s="11" t="n">
        <v>1.59</v>
      </c>
      <c r="J125" s="11" t="n">
        <v>17</v>
      </c>
      <c r="K125" s="11" t="n">
        <v>123</v>
      </c>
      <c r="L125" s="11" t="n">
        <v>0.64</v>
      </c>
      <c r="M125" s="11" t="n">
        <v>3</v>
      </c>
      <c r="N125" s="11" t="n">
        <v>204</v>
      </c>
      <c r="O125" s="11" t="n">
        <v>0.33</v>
      </c>
      <c r="P125" s="13" t="n">
        <v>3.53</v>
      </c>
      <c r="Q125" s="8"/>
    </row>
    <row r="126" customFormat="false" ht="14.25" hidden="false" customHeight="false" outlineLevel="0" collapsed="false">
      <c r="A126" s="1"/>
      <c r="B126" s="11" t="n">
        <v>114</v>
      </c>
      <c r="C126" s="12" t="s">
        <v>126</v>
      </c>
      <c r="D126" s="11" t="n">
        <v>19</v>
      </c>
      <c r="E126" s="11" t="n">
        <v>50</v>
      </c>
      <c r="F126" s="11" t="n">
        <v>1.13</v>
      </c>
      <c r="G126" s="11" t="n">
        <v>10</v>
      </c>
      <c r="H126" s="11" t="n">
        <v>2</v>
      </c>
      <c r="I126" s="11" t="n">
        <v>2.06</v>
      </c>
      <c r="J126" s="11" t="n">
        <v>17</v>
      </c>
      <c r="K126" s="11" t="n">
        <v>163</v>
      </c>
      <c r="L126" s="11" t="n">
        <v>0.64</v>
      </c>
      <c r="M126" s="11" t="n">
        <v>5</v>
      </c>
      <c r="N126" s="11" t="n">
        <v>30</v>
      </c>
      <c r="O126" s="11" t="n">
        <v>0.33</v>
      </c>
      <c r="P126" s="13" t="n">
        <v>4.16</v>
      </c>
      <c r="Q126" s="8"/>
    </row>
    <row r="127" customFormat="false" ht="14.25" hidden="false" customHeight="false" outlineLevel="0" collapsed="false">
      <c r="A127" s="1"/>
      <c r="B127" s="11" t="n">
        <v>115</v>
      </c>
      <c r="C127" s="12" t="s">
        <v>127</v>
      </c>
      <c r="D127" s="11" t="n">
        <v>18</v>
      </c>
      <c r="E127" s="11" t="n">
        <v>25</v>
      </c>
      <c r="F127" s="11" t="n">
        <v>0.97</v>
      </c>
      <c r="G127" s="11" t="n">
        <v>18</v>
      </c>
      <c r="H127" s="11" t="n">
        <v>38</v>
      </c>
      <c r="I127" s="11" t="n">
        <v>1.82</v>
      </c>
      <c r="J127" s="11" t="n">
        <v>1</v>
      </c>
      <c r="K127" s="11" t="n">
        <v>38</v>
      </c>
      <c r="L127" s="11" t="n">
        <v>0.64</v>
      </c>
      <c r="M127" s="11" t="n">
        <v>3</v>
      </c>
      <c r="N127" s="11" t="n">
        <v>120</v>
      </c>
      <c r="O127" s="11" t="n">
        <v>0.42</v>
      </c>
      <c r="P127" s="13" t="n">
        <v>3.85</v>
      </c>
      <c r="Q127" s="8"/>
    </row>
    <row r="128" customFormat="false" ht="14.25" hidden="false" customHeight="false" outlineLevel="0" collapsed="false">
      <c r="A128" s="1"/>
      <c r="B128" s="11" t="n">
        <v>116</v>
      </c>
      <c r="C128" s="12" t="s">
        <v>128</v>
      </c>
      <c r="D128" s="11" t="n">
        <v>18</v>
      </c>
      <c r="E128" s="11" t="n">
        <v>24</v>
      </c>
      <c r="F128" s="11" t="n">
        <v>0.97</v>
      </c>
      <c r="G128" s="11" t="n">
        <v>18</v>
      </c>
      <c r="H128" s="11" t="n">
        <v>37</v>
      </c>
      <c r="I128" s="11" t="n">
        <v>2.06</v>
      </c>
      <c r="J128" s="11" t="n">
        <v>1</v>
      </c>
      <c r="K128" s="11" t="n">
        <v>37</v>
      </c>
      <c r="L128" s="11" t="n">
        <v>0.64</v>
      </c>
      <c r="M128" s="11" t="n">
        <v>3</v>
      </c>
      <c r="N128" s="11" t="n">
        <v>119</v>
      </c>
      <c r="O128" s="11" t="n">
        <v>0.41</v>
      </c>
      <c r="P128" s="13" t="n">
        <v>4.08</v>
      </c>
      <c r="Q128" s="8"/>
    </row>
    <row r="129" customFormat="false" ht="14.25" hidden="false" customHeight="false" outlineLevel="0" collapsed="false">
      <c r="A129" s="1"/>
      <c r="B129" s="11" t="n">
        <v>117</v>
      </c>
      <c r="C129" s="12" t="s">
        <v>129</v>
      </c>
      <c r="D129" s="11" t="n">
        <v>19</v>
      </c>
      <c r="E129" s="11" t="n">
        <v>60</v>
      </c>
      <c r="F129" s="11" t="n">
        <v>0.98</v>
      </c>
      <c r="G129" s="11" t="n">
        <v>7</v>
      </c>
      <c r="H129" s="11" t="n">
        <v>2</v>
      </c>
      <c r="I129" s="11" t="n">
        <v>1.36</v>
      </c>
      <c r="J129" s="11" t="n">
        <v>4</v>
      </c>
      <c r="K129" s="11" t="n">
        <v>17</v>
      </c>
      <c r="L129" s="11" t="n">
        <v>0.44</v>
      </c>
      <c r="M129" s="11" t="n">
        <v>5</v>
      </c>
      <c r="N129" s="11" t="n">
        <v>55</v>
      </c>
      <c r="O129" s="11" t="n">
        <v>0.33</v>
      </c>
      <c r="P129" s="13" t="n">
        <v>3.11</v>
      </c>
      <c r="Q129" s="8"/>
    </row>
    <row r="130" customFormat="false" ht="14.25" hidden="false" customHeight="false" outlineLevel="0" collapsed="false">
      <c r="A130" s="1"/>
      <c r="B130" s="11" t="n">
        <v>118</v>
      </c>
      <c r="C130" s="12" t="s">
        <v>130</v>
      </c>
      <c r="D130" s="11" t="n">
        <v>19</v>
      </c>
      <c r="E130" s="11" t="n">
        <v>61</v>
      </c>
      <c r="F130" s="11" t="n">
        <v>0.97</v>
      </c>
      <c r="G130" s="11" t="n">
        <v>7</v>
      </c>
      <c r="H130" s="11" t="n">
        <v>3</v>
      </c>
      <c r="I130" s="11" t="n">
        <v>1.68</v>
      </c>
      <c r="J130" s="11" t="n">
        <v>4</v>
      </c>
      <c r="K130" s="11" t="n">
        <v>18</v>
      </c>
      <c r="L130" s="13" t="n">
        <v>0.3</v>
      </c>
      <c r="M130" s="11" t="n">
        <v>5</v>
      </c>
      <c r="N130" s="11" t="n">
        <v>56</v>
      </c>
      <c r="O130" s="11" t="n">
        <v>0.33</v>
      </c>
      <c r="P130" s="13" t="n">
        <v>3.28</v>
      </c>
      <c r="Q130" s="8"/>
    </row>
    <row r="131" customFormat="false" ht="14.25" hidden="false" customHeight="false" outlineLevel="0" collapsed="false">
      <c r="A131" s="1"/>
      <c r="B131" s="11" t="n">
        <v>119</v>
      </c>
      <c r="C131" s="12" t="s">
        <v>131</v>
      </c>
      <c r="D131" s="11" t="n">
        <v>19</v>
      </c>
      <c r="E131" s="11" t="n">
        <v>103</v>
      </c>
      <c r="F131" s="11" t="n">
        <v>0.97</v>
      </c>
      <c r="G131" s="11" t="n">
        <v>24</v>
      </c>
      <c r="H131" s="11" t="n">
        <v>1</v>
      </c>
      <c r="I131" s="11" t="n">
        <v>1.67</v>
      </c>
      <c r="J131" s="11" t="n">
        <v>3</v>
      </c>
      <c r="K131" s="11" t="n">
        <v>23</v>
      </c>
      <c r="L131" s="11" t="n">
        <v>0.31</v>
      </c>
      <c r="M131" s="11" t="n">
        <v>6</v>
      </c>
      <c r="N131" s="11" t="n">
        <v>27</v>
      </c>
      <c r="O131" s="11" t="n">
        <v>0.33</v>
      </c>
      <c r="P131" s="13" t="n">
        <v>3.28</v>
      </c>
      <c r="Q131" s="8"/>
    </row>
    <row r="132" customFormat="false" ht="14.25" hidden="false" customHeight="false" outlineLevel="0" collapsed="false">
      <c r="A132" s="1"/>
      <c r="B132" s="11" t="n">
        <v>120</v>
      </c>
      <c r="C132" s="12" t="s">
        <v>132</v>
      </c>
      <c r="D132" s="11" t="n">
        <v>19</v>
      </c>
      <c r="E132" s="11" t="n">
        <v>38</v>
      </c>
      <c r="F132" s="11" t="n">
        <v>1.21</v>
      </c>
      <c r="G132" s="11" t="n">
        <v>24</v>
      </c>
      <c r="H132" s="11" t="n">
        <v>2</v>
      </c>
      <c r="I132" s="11" t="n">
        <v>1.59</v>
      </c>
      <c r="J132" s="11" t="n">
        <v>17</v>
      </c>
      <c r="K132" s="11" t="n">
        <v>156</v>
      </c>
      <c r="L132" s="11" t="n">
        <v>0.49</v>
      </c>
      <c r="M132" s="11" t="n">
        <v>5</v>
      </c>
      <c r="N132" s="11" t="n">
        <v>23</v>
      </c>
      <c r="O132" s="11" t="n">
        <v>0.33</v>
      </c>
      <c r="P132" s="13" t="n">
        <v>3.62</v>
      </c>
      <c r="Q132" s="8"/>
    </row>
    <row r="133" customFormat="false" ht="14.25" hidden="false" customHeight="false" outlineLevel="0" collapsed="false">
      <c r="A133" s="1"/>
      <c r="B133" s="11" t="n">
        <v>121</v>
      </c>
      <c r="C133" s="12" t="s">
        <v>133</v>
      </c>
      <c r="D133" s="11" t="n">
        <v>19</v>
      </c>
      <c r="E133" s="11" t="n">
        <v>1</v>
      </c>
      <c r="F133" s="11" t="n">
        <v>1.08</v>
      </c>
      <c r="G133" s="11" t="n">
        <v>7</v>
      </c>
      <c r="H133" s="11" t="n">
        <v>1</v>
      </c>
      <c r="I133" s="11" t="n">
        <v>1.19</v>
      </c>
      <c r="J133" s="11" t="n">
        <v>4</v>
      </c>
      <c r="K133" s="11" t="n">
        <v>12</v>
      </c>
      <c r="L133" s="11" t="n">
        <v>0.33</v>
      </c>
      <c r="M133" s="11" t="n">
        <v>5</v>
      </c>
      <c r="N133" s="11" t="n">
        <v>50</v>
      </c>
      <c r="O133" s="11" t="n">
        <v>0.33</v>
      </c>
      <c r="P133" s="13" t="n">
        <v>2.93</v>
      </c>
      <c r="Q133" s="8"/>
    </row>
    <row r="134" customFormat="false" ht="14.25" hidden="false" customHeight="false" outlineLevel="0" collapsed="false">
      <c r="A134" s="1"/>
      <c r="B134" s="11" t="n">
        <v>122</v>
      </c>
      <c r="C134" s="12" t="s">
        <v>134</v>
      </c>
      <c r="D134" s="11" t="n">
        <v>18</v>
      </c>
      <c r="E134" s="11" t="n">
        <v>68</v>
      </c>
      <c r="F134" s="11" t="n">
        <v>0.97</v>
      </c>
      <c r="G134" s="11" t="n">
        <v>8</v>
      </c>
      <c r="H134" s="11" t="n">
        <v>11</v>
      </c>
      <c r="I134" s="11" t="n">
        <v>2.07</v>
      </c>
      <c r="J134" s="11" t="n">
        <v>1</v>
      </c>
      <c r="K134" s="11" t="n">
        <v>2</v>
      </c>
      <c r="L134" s="11" t="n">
        <v>0.64</v>
      </c>
      <c r="M134" s="11" t="n">
        <v>3</v>
      </c>
      <c r="N134" s="11" t="n">
        <v>84</v>
      </c>
      <c r="O134" s="11" t="n">
        <v>0.32</v>
      </c>
      <c r="P134" s="13" t="n">
        <v>4</v>
      </c>
      <c r="Q134" s="8"/>
    </row>
    <row r="135" customFormat="false" ht="14.25" hidden="false" customHeight="false" outlineLevel="0" collapsed="false">
      <c r="A135" s="1"/>
      <c r="B135" s="11" t="n">
        <v>123</v>
      </c>
      <c r="C135" s="12" t="s">
        <v>135</v>
      </c>
      <c r="D135" s="11" t="n">
        <v>18</v>
      </c>
      <c r="E135" s="11" t="n">
        <v>29</v>
      </c>
      <c r="F135" s="14" t="n">
        <v>1.01</v>
      </c>
      <c r="G135" s="11" t="n">
        <v>18</v>
      </c>
      <c r="H135" s="11" t="n">
        <v>81</v>
      </c>
      <c r="I135" s="11" t="n">
        <v>1.75</v>
      </c>
      <c r="J135" s="11" t="n">
        <v>1</v>
      </c>
      <c r="K135" s="11" t="n">
        <v>42</v>
      </c>
      <c r="L135" s="11" t="n">
        <v>0.64</v>
      </c>
      <c r="M135" s="11" t="n">
        <v>3</v>
      </c>
      <c r="N135" s="11" t="n">
        <v>124</v>
      </c>
      <c r="O135" s="11" t="n">
        <v>0.33</v>
      </c>
      <c r="P135" s="13" t="n">
        <v>3.73</v>
      </c>
      <c r="Q135" s="8"/>
    </row>
    <row r="136" customFormat="false" ht="14.25" hidden="false" customHeight="false" outlineLevel="0" collapsed="false">
      <c r="A136" s="1"/>
      <c r="B136" s="11" t="n">
        <v>124</v>
      </c>
      <c r="C136" s="12" t="s">
        <v>136</v>
      </c>
      <c r="D136" s="11" t="n">
        <v>4</v>
      </c>
      <c r="E136" s="11" t="n">
        <v>15</v>
      </c>
      <c r="F136" s="11" t="n">
        <v>0.97</v>
      </c>
      <c r="G136" s="11" t="n">
        <v>18</v>
      </c>
      <c r="H136" s="11" t="n">
        <v>85</v>
      </c>
      <c r="I136" s="11" t="n">
        <v>1.83</v>
      </c>
      <c r="J136" s="11" t="n">
        <v>2</v>
      </c>
      <c r="K136" s="11" t="n">
        <v>52</v>
      </c>
      <c r="L136" s="11" t="n">
        <v>0.64</v>
      </c>
      <c r="M136" s="11" t="n">
        <v>3</v>
      </c>
      <c r="N136" s="11" t="n">
        <v>134</v>
      </c>
      <c r="O136" s="11" t="n">
        <v>0.31</v>
      </c>
      <c r="P136" s="13" t="n">
        <v>3.75</v>
      </c>
      <c r="Q136" s="8"/>
    </row>
    <row r="137" customFormat="false" ht="14.25" hidden="false" customHeight="false" outlineLevel="0" collapsed="false">
      <c r="A137" s="1"/>
      <c r="B137" s="11" t="n">
        <v>125</v>
      </c>
      <c r="C137" s="12" t="s">
        <v>137</v>
      </c>
      <c r="D137" s="11" t="n">
        <v>19</v>
      </c>
      <c r="E137" s="11" t="n">
        <v>65</v>
      </c>
      <c r="F137" s="11" t="n">
        <v>0.97</v>
      </c>
      <c r="G137" s="11" t="n">
        <v>4</v>
      </c>
      <c r="H137" s="11" t="n">
        <v>67</v>
      </c>
      <c r="I137" s="11" t="n">
        <v>1.64</v>
      </c>
      <c r="J137" s="11" t="n">
        <v>4</v>
      </c>
      <c r="K137" s="11" t="n">
        <v>21</v>
      </c>
      <c r="L137" s="11" t="n">
        <v>0.35</v>
      </c>
      <c r="M137" s="11" t="n">
        <v>6</v>
      </c>
      <c r="N137" s="11" t="n">
        <v>2</v>
      </c>
      <c r="O137" s="11" t="n">
        <v>0.46</v>
      </c>
      <c r="P137" s="13" t="n">
        <v>3.42</v>
      </c>
      <c r="Q137" s="8"/>
    </row>
    <row r="138" customFormat="false" ht="14.25" hidden="false" customHeight="false" outlineLevel="0" collapsed="false">
      <c r="A138" s="1"/>
      <c r="B138" s="11" t="n">
        <v>126</v>
      </c>
      <c r="C138" s="12" t="s">
        <v>138</v>
      </c>
      <c r="D138" s="11" t="n">
        <v>3</v>
      </c>
      <c r="E138" s="11" t="n">
        <v>12</v>
      </c>
      <c r="F138" s="11" t="n">
        <v>3.67</v>
      </c>
      <c r="G138" s="17" t="s">
        <v>45</v>
      </c>
      <c r="H138" s="11"/>
      <c r="I138" s="11"/>
      <c r="J138" s="11" t="n">
        <v>2</v>
      </c>
      <c r="K138" s="11" t="n">
        <v>110</v>
      </c>
      <c r="L138" s="11" t="n">
        <v>0.36</v>
      </c>
      <c r="M138" s="11" t="n">
        <v>3</v>
      </c>
      <c r="N138" s="11" t="n">
        <v>192</v>
      </c>
      <c r="O138" s="11" t="n">
        <v>0.29</v>
      </c>
      <c r="P138" s="13" t="n">
        <v>4.32</v>
      </c>
      <c r="Q138" s="8"/>
    </row>
    <row r="139" customFormat="false" ht="14.25" hidden="false" customHeight="false" outlineLevel="0" collapsed="false">
      <c r="A139" s="1"/>
      <c r="B139" s="11" t="n">
        <v>127</v>
      </c>
      <c r="C139" s="12" t="s">
        <v>139</v>
      </c>
      <c r="D139" s="11" t="n">
        <v>18</v>
      </c>
      <c r="E139" s="11" t="n">
        <v>54</v>
      </c>
      <c r="F139" s="11" t="n">
        <v>1.17</v>
      </c>
      <c r="G139" s="11" t="n">
        <v>9</v>
      </c>
      <c r="H139" s="11" t="n">
        <v>2</v>
      </c>
      <c r="I139" s="11" t="n">
        <v>2.06</v>
      </c>
      <c r="J139" s="11" t="n">
        <v>1</v>
      </c>
      <c r="K139" s="11" t="n">
        <v>17</v>
      </c>
      <c r="L139" s="11" t="n">
        <v>0.64</v>
      </c>
      <c r="M139" s="11" t="n">
        <v>3</v>
      </c>
      <c r="N139" s="11" t="n">
        <v>99</v>
      </c>
      <c r="O139" s="11" t="n">
        <v>0.31</v>
      </c>
      <c r="P139" s="13" t="n">
        <v>4.18</v>
      </c>
      <c r="Q139" s="8"/>
    </row>
    <row r="140" customFormat="false" ht="14.25" hidden="false" customHeight="false" outlineLevel="0" collapsed="false">
      <c r="A140" s="1"/>
      <c r="B140" s="11" t="n">
        <v>128</v>
      </c>
      <c r="C140" s="12" t="s">
        <v>140</v>
      </c>
      <c r="D140" s="11" t="n">
        <v>4</v>
      </c>
      <c r="E140" s="11" t="n">
        <v>7</v>
      </c>
      <c r="F140" s="11" t="n">
        <v>0.97</v>
      </c>
      <c r="G140" s="11" t="n">
        <v>18</v>
      </c>
      <c r="H140" s="11" t="n">
        <v>86</v>
      </c>
      <c r="I140" s="11" t="n">
        <v>1.76</v>
      </c>
      <c r="J140" s="11" t="n">
        <v>2</v>
      </c>
      <c r="K140" s="11" t="n">
        <v>50</v>
      </c>
      <c r="L140" s="11" t="n">
        <v>0.64</v>
      </c>
      <c r="M140" s="11" t="n">
        <v>3</v>
      </c>
      <c r="N140" s="11" t="n">
        <v>132</v>
      </c>
      <c r="O140" s="11" t="n">
        <v>0.32</v>
      </c>
      <c r="P140" s="13" t="n">
        <v>3.69</v>
      </c>
      <c r="Q140" s="8"/>
    </row>
    <row r="141" customFormat="false" ht="14.25" hidden="false" customHeight="false" outlineLevel="0" collapsed="false">
      <c r="A141" s="1"/>
      <c r="B141" s="11" t="n">
        <v>129</v>
      </c>
      <c r="C141" s="12" t="s">
        <v>141</v>
      </c>
      <c r="D141" s="11" t="n">
        <v>4</v>
      </c>
      <c r="E141" s="11" t="n">
        <v>8</v>
      </c>
      <c r="F141" s="11" t="n">
        <v>0.97</v>
      </c>
      <c r="G141" s="11" t="n">
        <v>18</v>
      </c>
      <c r="H141" s="11" t="n">
        <v>84</v>
      </c>
      <c r="I141" s="11" t="n">
        <v>1.88</v>
      </c>
      <c r="J141" s="11" t="n">
        <v>2</v>
      </c>
      <c r="K141" s="11" t="n">
        <v>51</v>
      </c>
      <c r="L141" s="11" t="n">
        <v>0.64</v>
      </c>
      <c r="M141" s="11" t="n">
        <v>3</v>
      </c>
      <c r="N141" s="11" t="n">
        <v>133</v>
      </c>
      <c r="O141" s="11" t="n">
        <v>0.31</v>
      </c>
      <c r="P141" s="13" t="n">
        <v>3.8</v>
      </c>
      <c r="Q141" s="8"/>
    </row>
    <row r="142" customFormat="false" ht="14.25" hidden="false" customHeight="false" outlineLevel="0" collapsed="false">
      <c r="A142" s="1"/>
      <c r="B142" s="11" t="n">
        <v>130</v>
      </c>
      <c r="C142" s="12" t="s">
        <v>142</v>
      </c>
      <c r="D142" s="11" t="n">
        <v>18</v>
      </c>
      <c r="E142" s="11" t="n">
        <v>30</v>
      </c>
      <c r="F142" s="11" t="n">
        <v>1.21</v>
      </c>
      <c r="G142" s="11" t="n">
        <v>18</v>
      </c>
      <c r="H142" s="11" t="n">
        <v>82</v>
      </c>
      <c r="I142" s="11" t="n">
        <v>1.73</v>
      </c>
      <c r="J142" s="11" t="n">
        <v>1</v>
      </c>
      <c r="K142" s="11" t="n">
        <v>43</v>
      </c>
      <c r="L142" s="11" t="n">
        <v>0.64</v>
      </c>
      <c r="M142" s="11" t="n">
        <v>3</v>
      </c>
      <c r="N142" s="11" t="n">
        <v>125</v>
      </c>
      <c r="O142" s="11" t="n">
        <v>0.33</v>
      </c>
      <c r="P142" s="13" t="n">
        <v>3.91</v>
      </c>
      <c r="Q142" s="8"/>
    </row>
    <row r="143" customFormat="false" ht="14.25" hidden="false" customHeight="false" outlineLevel="0" collapsed="false">
      <c r="A143" s="1"/>
      <c r="B143" s="11" t="n">
        <v>131</v>
      </c>
      <c r="C143" s="12" t="s">
        <v>143</v>
      </c>
      <c r="D143" s="11" t="n">
        <v>18</v>
      </c>
      <c r="E143" s="11" t="n">
        <v>55</v>
      </c>
      <c r="F143" s="11" t="n">
        <v>1.12</v>
      </c>
      <c r="G143" s="11" t="n">
        <v>9</v>
      </c>
      <c r="H143" s="11" t="n">
        <v>3</v>
      </c>
      <c r="I143" s="11" t="n">
        <v>2.06</v>
      </c>
      <c r="J143" s="11" t="n">
        <v>1</v>
      </c>
      <c r="K143" s="11" t="n">
        <v>18</v>
      </c>
      <c r="L143" s="11" t="n">
        <v>0.64</v>
      </c>
      <c r="M143" s="11" t="n">
        <v>3</v>
      </c>
      <c r="N143" s="11" t="n">
        <v>100</v>
      </c>
      <c r="O143" s="11" t="n">
        <v>0.31</v>
      </c>
      <c r="P143" s="13" t="n">
        <v>4.13</v>
      </c>
      <c r="Q143" s="8"/>
    </row>
    <row r="144" customFormat="false" ht="14.25" hidden="false" customHeight="false" outlineLevel="0" collapsed="false">
      <c r="A144" s="1"/>
      <c r="B144" s="11" t="n">
        <v>132</v>
      </c>
      <c r="C144" s="12" t="s">
        <v>144</v>
      </c>
      <c r="D144" s="11" t="n">
        <v>19</v>
      </c>
      <c r="E144" s="11" t="n">
        <v>29</v>
      </c>
      <c r="F144" s="11" t="n">
        <v>0.97</v>
      </c>
      <c r="G144" s="11" t="n">
        <v>8</v>
      </c>
      <c r="H144" s="11" t="n">
        <v>20</v>
      </c>
      <c r="I144" s="11" t="n">
        <v>2.06</v>
      </c>
      <c r="J144" s="11" t="n">
        <v>17</v>
      </c>
      <c r="K144" s="11" t="n">
        <v>147</v>
      </c>
      <c r="L144" s="11" t="n">
        <v>0.64</v>
      </c>
      <c r="M144" s="11" t="n">
        <v>5</v>
      </c>
      <c r="N144" s="11" t="n">
        <v>14</v>
      </c>
      <c r="O144" s="11" t="n">
        <v>0.33</v>
      </c>
      <c r="P144" s="13" t="n">
        <v>4</v>
      </c>
      <c r="Q144" s="8"/>
    </row>
    <row r="145" customFormat="false" ht="14.25" hidden="false" customHeight="false" outlineLevel="0" collapsed="false">
      <c r="A145" s="1"/>
      <c r="B145" s="11" t="n">
        <v>133</v>
      </c>
      <c r="C145" s="12" t="s">
        <v>145</v>
      </c>
      <c r="D145" s="11" t="n">
        <v>19</v>
      </c>
      <c r="E145" s="11" t="n">
        <v>30</v>
      </c>
      <c r="F145" s="11" t="n">
        <v>0.97</v>
      </c>
      <c r="G145" s="11" t="n">
        <v>8</v>
      </c>
      <c r="H145" s="11" t="n">
        <v>21</v>
      </c>
      <c r="I145" s="11" t="n">
        <v>2.06</v>
      </c>
      <c r="J145" s="11" t="n">
        <v>17</v>
      </c>
      <c r="K145" s="11" t="n">
        <v>148</v>
      </c>
      <c r="L145" s="11" t="n">
        <v>0.64</v>
      </c>
      <c r="M145" s="11" t="n">
        <v>5</v>
      </c>
      <c r="N145" s="11" t="n">
        <v>15</v>
      </c>
      <c r="O145" s="11" t="n">
        <v>0.33</v>
      </c>
      <c r="P145" s="13" t="n">
        <v>4</v>
      </c>
      <c r="Q145" s="8"/>
    </row>
    <row r="146" customFormat="false" ht="14.25" hidden="false" customHeight="false" outlineLevel="0" collapsed="false">
      <c r="A146" s="1"/>
      <c r="B146" s="11" t="n">
        <v>134</v>
      </c>
      <c r="C146" s="12" t="s">
        <v>146</v>
      </c>
      <c r="D146" s="11" t="n">
        <v>8</v>
      </c>
      <c r="E146" s="11" t="n">
        <v>4</v>
      </c>
      <c r="F146" s="11" t="n">
        <v>1.25</v>
      </c>
      <c r="G146" s="11" t="n">
        <v>19</v>
      </c>
      <c r="H146" s="11" t="n">
        <v>19</v>
      </c>
      <c r="I146" s="11" t="n">
        <v>1.72</v>
      </c>
      <c r="J146" s="11" t="n">
        <v>17</v>
      </c>
      <c r="K146" s="11" t="n">
        <v>155</v>
      </c>
      <c r="L146" s="13" t="n">
        <v>0.5</v>
      </c>
      <c r="M146" s="11" t="n">
        <v>5</v>
      </c>
      <c r="N146" s="11" t="n">
        <v>22</v>
      </c>
      <c r="O146" s="11" t="n">
        <v>0.33</v>
      </c>
      <c r="P146" s="13" t="n">
        <v>3.8</v>
      </c>
      <c r="Q146" s="8"/>
    </row>
    <row r="147" customFormat="false" ht="14.25" hidden="false" customHeight="false" outlineLevel="0" collapsed="false">
      <c r="A147" s="1"/>
      <c r="B147" s="11" t="n">
        <v>135</v>
      </c>
      <c r="C147" s="12" t="s">
        <v>147</v>
      </c>
      <c r="D147" s="11" t="n">
        <v>18</v>
      </c>
      <c r="E147" s="11" t="n">
        <v>90</v>
      </c>
      <c r="F147" s="11" t="n">
        <v>1.12</v>
      </c>
      <c r="G147" s="11" t="n">
        <v>18</v>
      </c>
      <c r="H147" s="11" t="n">
        <v>83</v>
      </c>
      <c r="I147" s="11" t="n">
        <v>1.78</v>
      </c>
      <c r="J147" s="11" t="n">
        <v>1</v>
      </c>
      <c r="K147" s="11" t="n">
        <v>27</v>
      </c>
      <c r="L147" s="11" t="n">
        <v>0.64</v>
      </c>
      <c r="M147" s="11" t="n">
        <v>3</v>
      </c>
      <c r="N147" s="11" t="n">
        <v>109</v>
      </c>
      <c r="O147" s="11" t="n">
        <v>0.34</v>
      </c>
      <c r="P147" s="13" t="n">
        <v>3.88</v>
      </c>
      <c r="Q147" s="8"/>
    </row>
    <row r="148" customFormat="false" ht="14.25" hidden="false" customHeight="false" outlineLevel="0" collapsed="false">
      <c r="A148" s="1"/>
      <c r="B148" s="11" t="n">
        <v>136</v>
      </c>
      <c r="C148" s="12" t="s">
        <v>148</v>
      </c>
      <c r="D148" s="11" t="n">
        <v>19</v>
      </c>
      <c r="E148" s="11" t="n">
        <v>58</v>
      </c>
      <c r="F148" s="11" t="n">
        <v>1.11</v>
      </c>
      <c r="G148" s="11" t="n">
        <v>10</v>
      </c>
      <c r="H148" s="11" t="n">
        <v>7</v>
      </c>
      <c r="I148" s="11" t="n">
        <v>2.06</v>
      </c>
      <c r="J148" s="11" t="n">
        <v>2</v>
      </c>
      <c r="K148" s="11" t="n">
        <v>115</v>
      </c>
      <c r="L148" s="11" t="n">
        <v>0.45</v>
      </c>
      <c r="M148" s="11" t="n">
        <v>5</v>
      </c>
      <c r="N148" s="11" t="n">
        <v>33</v>
      </c>
      <c r="O148" s="11" t="n">
        <v>0.35</v>
      </c>
      <c r="P148" s="13" t="n">
        <v>3.97</v>
      </c>
      <c r="Q148" s="8"/>
    </row>
    <row r="149" customFormat="false" ht="14.25" hidden="false" customHeight="false" outlineLevel="0" collapsed="false">
      <c r="A149" s="1"/>
      <c r="B149" s="11" t="n">
        <v>137</v>
      </c>
      <c r="C149" s="12" t="s">
        <v>149</v>
      </c>
      <c r="D149" s="11" t="n">
        <v>19</v>
      </c>
      <c r="E149" s="11" t="n">
        <v>97</v>
      </c>
      <c r="F149" s="11" t="n">
        <v>0.97</v>
      </c>
      <c r="G149" s="11" t="n">
        <v>19</v>
      </c>
      <c r="H149" s="11" t="n">
        <v>43</v>
      </c>
      <c r="I149" s="11" t="n">
        <v>2.14</v>
      </c>
      <c r="J149" s="11" t="n">
        <v>3</v>
      </c>
      <c r="K149" s="11" t="n">
        <v>20</v>
      </c>
      <c r="L149" s="11" t="n">
        <v>0.33</v>
      </c>
      <c r="M149" s="11" t="n">
        <v>6</v>
      </c>
      <c r="N149" s="11" t="n">
        <v>24</v>
      </c>
      <c r="O149" s="11" t="n">
        <v>0.37</v>
      </c>
      <c r="P149" s="13" t="n">
        <v>3.81</v>
      </c>
      <c r="Q149" s="8"/>
    </row>
    <row r="150" customFormat="false" ht="14.25" hidden="false" customHeight="false" outlineLevel="0" collapsed="false">
      <c r="A150" s="1"/>
      <c r="B150" s="11" t="n">
        <v>138</v>
      </c>
      <c r="C150" s="12" t="s">
        <v>150</v>
      </c>
      <c r="D150" s="11" t="n">
        <v>18</v>
      </c>
      <c r="E150" s="11" t="n">
        <v>64</v>
      </c>
      <c r="F150" s="11" t="n">
        <v>0.97</v>
      </c>
      <c r="G150" s="11" t="n">
        <v>4</v>
      </c>
      <c r="H150" s="11" t="n">
        <v>72</v>
      </c>
      <c r="I150" s="13" t="n">
        <v>1.6</v>
      </c>
      <c r="J150" s="11" t="n">
        <v>1</v>
      </c>
      <c r="K150" s="11" t="n">
        <v>49</v>
      </c>
      <c r="L150" s="11" t="n">
        <v>0.64</v>
      </c>
      <c r="M150" s="11" t="n">
        <v>3</v>
      </c>
      <c r="N150" s="11" t="n">
        <v>131</v>
      </c>
      <c r="O150" s="11" t="n">
        <v>0.33</v>
      </c>
      <c r="P150" s="13" t="n">
        <v>3.54</v>
      </c>
      <c r="Q150" s="8"/>
    </row>
    <row r="151" customFormat="false" ht="14.25" hidden="false" customHeight="false" outlineLevel="0" collapsed="false">
      <c r="A151" s="1"/>
      <c r="B151" s="11" t="n">
        <v>139</v>
      </c>
      <c r="C151" s="12" t="s">
        <v>151</v>
      </c>
      <c r="D151" s="11" t="n">
        <v>19</v>
      </c>
      <c r="E151" s="11" t="n">
        <v>95</v>
      </c>
      <c r="F151" s="11" t="n">
        <v>1.01</v>
      </c>
      <c r="G151" s="11" t="n">
        <v>19</v>
      </c>
      <c r="H151" s="11" t="n">
        <v>40</v>
      </c>
      <c r="I151" s="11" t="n">
        <v>2.11</v>
      </c>
      <c r="J151" s="11" t="n">
        <v>3</v>
      </c>
      <c r="K151" s="11" t="n">
        <v>21</v>
      </c>
      <c r="L151" s="11" t="n">
        <v>0.31</v>
      </c>
      <c r="M151" s="11" t="n">
        <v>6</v>
      </c>
      <c r="N151" s="11" t="n">
        <v>25</v>
      </c>
      <c r="O151" s="11" t="n">
        <v>0.35</v>
      </c>
      <c r="P151" s="13" t="n">
        <v>3.78</v>
      </c>
      <c r="Q151" s="8"/>
    </row>
    <row r="152" customFormat="false" ht="14.25" hidden="false" customHeight="false" outlineLevel="0" collapsed="false">
      <c r="A152" s="1"/>
      <c r="B152" s="11" t="n">
        <v>140</v>
      </c>
      <c r="C152" s="12" t="s">
        <v>152</v>
      </c>
      <c r="D152" s="11" t="n">
        <v>19</v>
      </c>
      <c r="E152" s="11" t="n">
        <v>98</v>
      </c>
      <c r="F152" s="11" t="n">
        <v>0.97</v>
      </c>
      <c r="G152" s="11" t="n">
        <v>10</v>
      </c>
      <c r="H152" s="11" t="n">
        <v>13</v>
      </c>
      <c r="I152" s="11" t="n">
        <v>1.37</v>
      </c>
      <c r="J152" s="11" t="n">
        <v>3</v>
      </c>
      <c r="K152" s="11" t="n">
        <v>22</v>
      </c>
      <c r="L152" s="11" t="n">
        <v>0.31</v>
      </c>
      <c r="M152" s="11" t="n">
        <v>6</v>
      </c>
      <c r="N152" s="11" t="n">
        <v>26</v>
      </c>
      <c r="O152" s="11" t="n">
        <v>0.33</v>
      </c>
      <c r="P152" s="13" t="n">
        <v>2.98</v>
      </c>
      <c r="Q152" s="8"/>
    </row>
    <row r="153" customFormat="false" ht="14.25" hidden="false" customHeight="false" outlineLevel="0" collapsed="false">
      <c r="A153" s="1"/>
      <c r="B153" s="11" t="n">
        <v>141</v>
      </c>
      <c r="C153" s="12" t="s">
        <v>153</v>
      </c>
      <c r="D153" s="11" t="n">
        <v>18</v>
      </c>
      <c r="E153" s="11" t="n">
        <v>6</v>
      </c>
      <c r="F153" s="11" t="n">
        <v>1.02</v>
      </c>
      <c r="G153" s="11" t="n">
        <v>19</v>
      </c>
      <c r="H153" s="11" t="n">
        <v>135</v>
      </c>
      <c r="I153" s="11" t="n">
        <v>1.54</v>
      </c>
      <c r="J153" s="11" t="n">
        <v>2</v>
      </c>
      <c r="K153" s="11" t="n">
        <v>90</v>
      </c>
      <c r="L153" s="11" t="n">
        <v>0.64</v>
      </c>
      <c r="M153" s="11" t="n">
        <v>3</v>
      </c>
      <c r="N153" s="11" t="n">
        <v>172</v>
      </c>
      <c r="O153" s="11" t="n">
        <v>0.33</v>
      </c>
      <c r="P153" s="13" t="n">
        <v>3.53</v>
      </c>
      <c r="Q153" s="1"/>
    </row>
    <row r="154" customFormat="false" ht="14.25" hidden="false" customHeight="false" outlineLevel="0" collapsed="false">
      <c r="A154" s="1"/>
      <c r="B154" s="11" t="n">
        <v>142</v>
      </c>
      <c r="C154" s="12" t="s">
        <v>154</v>
      </c>
      <c r="D154" s="11" t="n">
        <v>18</v>
      </c>
      <c r="E154" s="11" t="n">
        <v>63</v>
      </c>
      <c r="F154" s="11" t="n">
        <v>0.97</v>
      </c>
      <c r="G154" s="11" t="n">
        <v>4</v>
      </c>
      <c r="H154" s="11" t="n">
        <v>71</v>
      </c>
      <c r="I154" s="11" t="n">
        <v>1.65</v>
      </c>
      <c r="J154" s="11" t="n">
        <v>1</v>
      </c>
      <c r="K154" s="11" t="n">
        <v>48</v>
      </c>
      <c r="L154" s="11" t="n">
        <v>0.64</v>
      </c>
      <c r="M154" s="11" t="n">
        <v>3</v>
      </c>
      <c r="N154" s="11" t="n">
        <v>130</v>
      </c>
      <c r="O154" s="11" t="n">
        <v>0.33</v>
      </c>
      <c r="P154" s="13" t="n">
        <v>3.59</v>
      </c>
      <c r="Q154" s="8"/>
    </row>
    <row r="155" customFormat="false" ht="14.25" hidden="false" customHeight="false" outlineLevel="0" collapsed="false">
      <c r="A155" s="1"/>
      <c r="B155" s="11" t="n">
        <v>143</v>
      </c>
      <c r="C155" s="12" t="s">
        <v>155</v>
      </c>
      <c r="D155" s="11" t="n">
        <v>3</v>
      </c>
      <c r="E155" s="11" t="n">
        <v>9</v>
      </c>
      <c r="F155" s="11" t="n">
        <v>3.44</v>
      </c>
      <c r="G155" s="17" t="s">
        <v>45</v>
      </c>
      <c r="H155" s="11"/>
      <c r="I155" s="11"/>
      <c r="J155" s="11" t="n">
        <v>2</v>
      </c>
      <c r="K155" s="11" t="n">
        <v>109</v>
      </c>
      <c r="L155" s="11" t="n">
        <v>0.41</v>
      </c>
      <c r="M155" s="11" t="n">
        <v>3</v>
      </c>
      <c r="N155" s="11" t="n">
        <v>191</v>
      </c>
      <c r="O155" s="11" t="n">
        <v>0.29</v>
      </c>
      <c r="P155" s="13" t="n">
        <v>4.14</v>
      </c>
      <c r="Q155" s="8"/>
    </row>
    <row r="156" customFormat="false" ht="14.25" hidden="false" customHeight="false" outlineLevel="0" collapsed="false">
      <c r="A156" s="1"/>
      <c r="B156" s="11" t="n">
        <v>144</v>
      </c>
      <c r="C156" s="12" t="s">
        <v>156</v>
      </c>
      <c r="D156" s="11" t="n">
        <v>19</v>
      </c>
      <c r="E156" s="11" t="n">
        <v>49</v>
      </c>
      <c r="F156" s="11" t="n">
        <v>1.16</v>
      </c>
      <c r="G156" s="11" t="n">
        <v>10</v>
      </c>
      <c r="H156" s="11" t="n">
        <v>1</v>
      </c>
      <c r="I156" s="11" t="n">
        <v>2.06</v>
      </c>
      <c r="J156" s="11" t="n">
        <v>17</v>
      </c>
      <c r="K156" s="11" t="n">
        <v>162</v>
      </c>
      <c r="L156" s="11" t="n">
        <v>0.64</v>
      </c>
      <c r="M156" s="11" t="n">
        <v>5</v>
      </c>
      <c r="N156" s="11" t="n">
        <v>29</v>
      </c>
      <c r="O156" s="11" t="n">
        <v>0.33</v>
      </c>
      <c r="P156" s="13" t="n">
        <v>4.19</v>
      </c>
      <c r="Q156" s="8"/>
    </row>
    <row r="157" customFormat="false" ht="14.25" hidden="false" customHeight="false" outlineLevel="0" collapsed="false">
      <c r="A157" s="1"/>
      <c r="B157" s="11" t="n">
        <v>145</v>
      </c>
      <c r="C157" s="12" t="s">
        <v>157</v>
      </c>
      <c r="D157" s="11" t="n">
        <v>19</v>
      </c>
      <c r="E157" s="11" t="n">
        <v>80</v>
      </c>
      <c r="F157" s="11" t="n">
        <v>1.23</v>
      </c>
      <c r="G157" s="11" t="n">
        <v>6</v>
      </c>
      <c r="H157" s="11" t="n">
        <v>9</v>
      </c>
      <c r="I157" s="11" t="n">
        <v>1.66</v>
      </c>
      <c r="J157" s="11" t="n">
        <v>4</v>
      </c>
      <c r="K157" s="11" t="n">
        <v>8</v>
      </c>
      <c r="L157" s="11" t="n">
        <v>0.33</v>
      </c>
      <c r="M157" s="11" t="n">
        <v>5</v>
      </c>
      <c r="N157" s="11" t="n">
        <v>46</v>
      </c>
      <c r="O157" s="11" t="n">
        <v>0.33</v>
      </c>
      <c r="P157" s="13" t="n">
        <v>3.55</v>
      </c>
      <c r="Q157" s="8"/>
    </row>
    <row r="158" customFormat="false" ht="14.25" hidden="false" customHeight="false" outlineLevel="0" collapsed="false">
      <c r="A158" s="1"/>
      <c r="B158" s="11" t="n">
        <v>146</v>
      </c>
      <c r="C158" s="12" t="s">
        <v>158</v>
      </c>
      <c r="D158" s="11" t="n">
        <v>18</v>
      </c>
      <c r="E158" s="11" t="n">
        <v>92</v>
      </c>
      <c r="F158" s="11" t="n">
        <v>0.97</v>
      </c>
      <c r="G158" s="11" t="n">
        <v>8</v>
      </c>
      <c r="H158" s="11" t="n">
        <v>19</v>
      </c>
      <c r="I158" s="11" t="n">
        <v>2.06</v>
      </c>
      <c r="J158" s="11" t="n">
        <v>2</v>
      </c>
      <c r="K158" s="11" t="n">
        <v>112</v>
      </c>
      <c r="L158" s="11" t="n">
        <v>0.33</v>
      </c>
      <c r="M158" s="11" t="n">
        <v>3</v>
      </c>
      <c r="N158" s="11" t="n">
        <v>194</v>
      </c>
      <c r="O158" s="11" t="n">
        <v>0.29</v>
      </c>
      <c r="P158" s="13" t="n">
        <v>3.65</v>
      </c>
      <c r="Q158" s="8"/>
    </row>
    <row r="159" customFormat="false" ht="14.25" hidden="false" customHeight="false" outlineLevel="0" collapsed="false">
      <c r="A159" s="1"/>
      <c r="B159" s="11" t="n">
        <v>147</v>
      </c>
      <c r="C159" s="12" t="s">
        <v>159</v>
      </c>
      <c r="D159" s="11" t="n">
        <v>18</v>
      </c>
      <c r="E159" s="11" t="n">
        <v>71</v>
      </c>
      <c r="F159" s="11" t="n">
        <v>0.97</v>
      </c>
      <c r="G159" s="11" t="n">
        <v>18</v>
      </c>
      <c r="H159" s="11" t="n">
        <v>34</v>
      </c>
      <c r="I159" s="11" t="n">
        <v>2.06</v>
      </c>
      <c r="J159" s="11" t="n">
        <v>1</v>
      </c>
      <c r="K159" s="11" t="n">
        <v>30</v>
      </c>
      <c r="L159" s="11" t="n">
        <v>0.64</v>
      </c>
      <c r="M159" s="11" t="n">
        <v>3</v>
      </c>
      <c r="N159" s="11" t="n">
        <v>112</v>
      </c>
      <c r="O159" s="11" t="n">
        <v>0.35</v>
      </c>
      <c r="P159" s="13" t="n">
        <v>4.02</v>
      </c>
      <c r="Q159" s="8"/>
    </row>
    <row r="160" customFormat="false" ht="14.25" hidden="false" customHeight="false" outlineLevel="0" collapsed="false">
      <c r="A160" s="1"/>
      <c r="B160" s="11" t="n">
        <v>148</v>
      </c>
      <c r="C160" s="12" t="s">
        <v>160</v>
      </c>
      <c r="D160" s="11" t="n">
        <v>4</v>
      </c>
      <c r="E160" s="11" t="n">
        <v>11</v>
      </c>
      <c r="F160" s="11" t="n">
        <v>0.97</v>
      </c>
      <c r="G160" s="11" t="n">
        <v>8</v>
      </c>
      <c r="H160" s="11" t="n">
        <v>8</v>
      </c>
      <c r="I160" s="11" t="n">
        <v>1.55</v>
      </c>
      <c r="J160" s="11" t="n">
        <v>1</v>
      </c>
      <c r="K160" s="11" t="n">
        <v>9</v>
      </c>
      <c r="L160" s="11" t="n">
        <v>0.64</v>
      </c>
      <c r="M160" s="11" t="n">
        <v>3</v>
      </c>
      <c r="N160" s="11" t="n">
        <v>91</v>
      </c>
      <c r="O160" s="11" t="n">
        <v>0.31</v>
      </c>
      <c r="P160" s="13" t="n">
        <v>3.47</v>
      </c>
      <c r="Q160" s="8"/>
    </row>
    <row r="161" customFormat="false" ht="14.25" hidden="false" customHeight="false" outlineLevel="0" collapsed="false">
      <c r="A161" s="1"/>
      <c r="B161" s="11" t="n">
        <v>149</v>
      </c>
      <c r="C161" s="12" t="s">
        <v>161</v>
      </c>
      <c r="D161" s="11" t="n">
        <v>19</v>
      </c>
      <c r="E161" s="11" t="n">
        <v>26</v>
      </c>
      <c r="F161" s="11" t="n">
        <v>0.97</v>
      </c>
      <c r="G161" s="11" t="n">
        <v>19</v>
      </c>
      <c r="H161" s="11" t="n">
        <v>71</v>
      </c>
      <c r="I161" s="11" t="n">
        <v>1.49</v>
      </c>
      <c r="J161" s="11" t="n">
        <v>17</v>
      </c>
      <c r="K161" s="11" t="n">
        <v>135</v>
      </c>
      <c r="L161" s="11" t="n">
        <v>0.64</v>
      </c>
      <c r="M161" s="11" t="n">
        <v>5</v>
      </c>
      <c r="N161" s="11" t="n">
        <v>2</v>
      </c>
      <c r="O161" s="11" t="n">
        <v>0.46</v>
      </c>
      <c r="P161" s="13" t="n">
        <v>3.56</v>
      </c>
      <c r="Q161" s="8"/>
    </row>
    <row r="162" customFormat="false" ht="14.25" hidden="false" customHeight="false" outlineLevel="0" collapsed="false">
      <c r="A162" s="1"/>
      <c r="B162" s="11" t="n">
        <v>150</v>
      </c>
      <c r="C162" s="12" t="s">
        <v>162</v>
      </c>
      <c r="D162" s="11" t="n">
        <v>19</v>
      </c>
      <c r="E162" s="11" t="n">
        <v>28</v>
      </c>
      <c r="F162" s="11" t="n">
        <v>0.97</v>
      </c>
      <c r="G162" s="11" t="n">
        <v>19</v>
      </c>
      <c r="H162" s="11" t="n">
        <v>73</v>
      </c>
      <c r="I162" s="11" t="n">
        <v>1.46</v>
      </c>
      <c r="J162" s="11" t="n">
        <v>17</v>
      </c>
      <c r="K162" s="11" t="n">
        <v>137</v>
      </c>
      <c r="L162" s="11" t="n">
        <v>0.34</v>
      </c>
      <c r="M162" s="11" t="n">
        <v>5</v>
      </c>
      <c r="N162" s="11" t="n">
        <v>4</v>
      </c>
      <c r="O162" s="11" t="n">
        <v>0.31</v>
      </c>
      <c r="P162" s="13" t="n">
        <v>3.08</v>
      </c>
      <c r="Q162" s="8"/>
    </row>
    <row r="163" customFormat="false" ht="14.25" hidden="false" customHeight="false" outlineLevel="0" collapsed="false">
      <c r="A163" s="1"/>
      <c r="B163" s="11" t="n">
        <v>151</v>
      </c>
      <c r="C163" s="12" t="s">
        <v>163</v>
      </c>
      <c r="D163" s="11" t="n">
        <v>19</v>
      </c>
      <c r="E163" s="11" t="n">
        <v>6</v>
      </c>
      <c r="F163" s="11" t="n">
        <v>1.13</v>
      </c>
      <c r="G163" s="11" t="n">
        <v>19</v>
      </c>
      <c r="H163" s="11" t="n">
        <v>20</v>
      </c>
      <c r="I163" s="11" t="n">
        <v>1.72</v>
      </c>
      <c r="J163" s="11" t="n">
        <v>17</v>
      </c>
      <c r="K163" s="11" t="n">
        <v>141</v>
      </c>
      <c r="L163" s="11" t="n">
        <v>0.33</v>
      </c>
      <c r="M163" s="11" t="n">
        <v>5</v>
      </c>
      <c r="N163" s="11" t="n">
        <v>8</v>
      </c>
      <c r="O163" s="11" t="n">
        <v>0.29</v>
      </c>
      <c r="P163" s="13" t="n">
        <v>3.47</v>
      </c>
      <c r="Q163" s="8"/>
    </row>
    <row r="164" customFormat="false" ht="14.25" hidden="false" customHeight="false" outlineLevel="0" collapsed="false">
      <c r="A164" s="1"/>
      <c r="B164" s="11" t="n">
        <v>152</v>
      </c>
      <c r="C164" s="12" t="s">
        <v>163</v>
      </c>
      <c r="D164" s="11" t="n">
        <v>19</v>
      </c>
      <c r="E164" s="11" t="n">
        <v>7</v>
      </c>
      <c r="F164" s="11" t="n">
        <v>1.13</v>
      </c>
      <c r="G164" s="11" t="n">
        <v>19</v>
      </c>
      <c r="H164" s="11" t="n">
        <v>21</v>
      </c>
      <c r="I164" s="11" t="n">
        <v>1.82</v>
      </c>
      <c r="J164" s="11" t="n">
        <v>17</v>
      </c>
      <c r="K164" s="11" t="n">
        <v>142</v>
      </c>
      <c r="L164" s="11" t="n">
        <v>0.33</v>
      </c>
      <c r="M164" s="11" t="n">
        <v>5</v>
      </c>
      <c r="N164" s="11" t="n">
        <v>9</v>
      </c>
      <c r="O164" s="11" t="n">
        <v>0.29</v>
      </c>
      <c r="P164" s="13" t="n">
        <v>3.57</v>
      </c>
      <c r="Q164" s="8"/>
    </row>
    <row r="165" customFormat="false" ht="14.25" hidden="false" customHeight="false" outlineLevel="0" collapsed="false">
      <c r="A165" s="1"/>
      <c r="B165" s="11" t="n">
        <v>153</v>
      </c>
      <c r="C165" s="12" t="s">
        <v>163</v>
      </c>
      <c r="D165" s="11" t="n">
        <v>19</v>
      </c>
      <c r="E165" s="11" t="n">
        <v>8</v>
      </c>
      <c r="F165" s="11" t="n">
        <v>1.13</v>
      </c>
      <c r="G165" s="11" t="n">
        <v>19</v>
      </c>
      <c r="H165" s="11" t="n">
        <v>22</v>
      </c>
      <c r="I165" s="11" t="n">
        <v>1.93</v>
      </c>
      <c r="J165" s="11" t="n">
        <v>17</v>
      </c>
      <c r="K165" s="11" t="n">
        <v>143</v>
      </c>
      <c r="L165" s="11" t="n">
        <v>0.33</v>
      </c>
      <c r="M165" s="11" t="n">
        <v>5</v>
      </c>
      <c r="N165" s="11" t="n">
        <v>10</v>
      </c>
      <c r="O165" s="13" t="n">
        <v>0.3</v>
      </c>
      <c r="P165" s="13" t="n">
        <v>3.69</v>
      </c>
      <c r="Q165" s="8"/>
    </row>
    <row r="166" customFormat="false" ht="14.25" hidden="false" customHeight="false" outlineLevel="0" collapsed="false">
      <c r="A166" s="1"/>
      <c r="B166" s="11" t="n">
        <v>154</v>
      </c>
      <c r="C166" s="12" t="s">
        <v>164</v>
      </c>
      <c r="D166" s="11" t="n">
        <v>19</v>
      </c>
      <c r="E166" s="11" t="n">
        <v>27</v>
      </c>
      <c r="F166" s="11" t="n">
        <v>0.97</v>
      </c>
      <c r="G166" s="11" t="n">
        <v>19</v>
      </c>
      <c r="H166" s="11" t="n">
        <v>72</v>
      </c>
      <c r="I166" s="11" t="n">
        <v>1.38</v>
      </c>
      <c r="J166" s="11" t="n">
        <v>17</v>
      </c>
      <c r="K166" s="11" t="n">
        <v>136</v>
      </c>
      <c r="L166" s="13" t="n">
        <v>0.6</v>
      </c>
      <c r="M166" s="11" t="n">
        <v>5</v>
      </c>
      <c r="N166" s="11" t="n">
        <v>3</v>
      </c>
      <c r="O166" s="11" t="n">
        <v>0.34</v>
      </c>
      <c r="P166" s="13" t="n">
        <v>3.29</v>
      </c>
      <c r="Q166" s="8"/>
    </row>
    <row r="167" customFormat="false" ht="14.25" hidden="false" customHeight="false" outlineLevel="0" collapsed="false">
      <c r="A167" s="1"/>
      <c r="B167" s="11" t="n">
        <v>155</v>
      </c>
      <c r="C167" s="12" t="s">
        <v>165</v>
      </c>
      <c r="D167" s="11" t="n">
        <v>18</v>
      </c>
      <c r="E167" s="11" t="n">
        <v>21</v>
      </c>
      <c r="F167" s="11" t="n">
        <v>0.97</v>
      </c>
      <c r="G167" s="11" t="n">
        <v>4</v>
      </c>
      <c r="H167" s="11" t="n">
        <v>43</v>
      </c>
      <c r="I167" s="11" t="n">
        <v>1.59</v>
      </c>
      <c r="J167" s="11" t="n">
        <v>1</v>
      </c>
      <c r="K167" s="11" t="n">
        <v>32</v>
      </c>
      <c r="L167" s="11" t="n">
        <v>0.64</v>
      </c>
      <c r="M167" s="11" t="n">
        <v>3</v>
      </c>
      <c r="N167" s="11" t="n">
        <v>114</v>
      </c>
      <c r="O167" s="11" t="n">
        <v>0.35</v>
      </c>
      <c r="P167" s="13" t="n">
        <v>3.55</v>
      </c>
      <c r="Q167" s="8"/>
    </row>
    <row r="168" customFormat="false" ht="14.25" hidden="false" customHeight="false" outlineLevel="0" collapsed="false">
      <c r="A168" s="1"/>
      <c r="B168" s="11" t="n">
        <v>156</v>
      </c>
      <c r="C168" s="12" t="s">
        <v>166</v>
      </c>
      <c r="D168" s="11" t="n">
        <v>3</v>
      </c>
      <c r="E168" s="11" t="n">
        <v>2</v>
      </c>
      <c r="F168" s="11" t="n">
        <v>2.91</v>
      </c>
      <c r="G168" s="17" t="s">
        <v>45</v>
      </c>
      <c r="H168" s="17"/>
      <c r="I168" s="11"/>
      <c r="J168" s="11" t="n">
        <v>1</v>
      </c>
      <c r="K168" s="11" t="n">
        <v>10</v>
      </c>
      <c r="L168" s="11" t="n">
        <v>0.64</v>
      </c>
      <c r="M168" s="11" t="n">
        <v>3</v>
      </c>
      <c r="N168" s="11" t="n">
        <v>92</v>
      </c>
      <c r="O168" s="11" t="n">
        <v>0.31</v>
      </c>
      <c r="P168" s="13" t="n">
        <v>3.86</v>
      </c>
      <c r="Q168" s="8"/>
    </row>
    <row r="169" customFormat="false" ht="14.25" hidden="false" customHeight="false" outlineLevel="0" collapsed="false">
      <c r="A169" s="1"/>
      <c r="B169" s="11" t="n">
        <v>157</v>
      </c>
      <c r="C169" s="12" t="s">
        <v>167</v>
      </c>
      <c r="D169" s="11" t="n">
        <v>18</v>
      </c>
      <c r="E169" s="11" t="n">
        <v>70</v>
      </c>
      <c r="F169" s="11" t="n">
        <v>0.97</v>
      </c>
      <c r="G169" s="11" t="n">
        <v>18</v>
      </c>
      <c r="H169" s="11" t="n">
        <v>33</v>
      </c>
      <c r="I169" s="11" t="n">
        <v>2.06</v>
      </c>
      <c r="J169" s="11" t="n">
        <v>1</v>
      </c>
      <c r="K169" s="11" t="n">
        <v>29</v>
      </c>
      <c r="L169" s="11" t="n">
        <v>0.64</v>
      </c>
      <c r="M169" s="11" t="n">
        <v>3</v>
      </c>
      <c r="N169" s="11" t="n">
        <v>111</v>
      </c>
      <c r="O169" s="11" t="n">
        <v>0.34</v>
      </c>
      <c r="P169" s="13" t="n">
        <v>4.01</v>
      </c>
      <c r="Q169" s="8"/>
    </row>
    <row r="170" customFormat="false" ht="14.25" hidden="false" customHeight="false" outlineLevel="0" collapsed="false">
      <c r="A170" s="1"/>
      <c r="B170" s="11" t="n">
        <v>158</v>
      </c>
      <c r="C170" s="12" t="s">
        <v>168</v>
      </c>
      <c r="D170" s="11" t="n">
        <v>19</v>
      </c>
      <c r="E170" s="11" t="n">
        <v>92</v>
      </c>
      <c r="F170" s="11" t="n">
        <v>1.16</v>
      </c>
      <c r="G170" s="11" t="n">
        <v>6</v>
      </c>
      <c r="H170" s="11" t="n">
        <v>4</v>
      </c>
      <c r="I170" s="11" t="n">
        <v>1.59</v>
      </c>
      <c r="J170" s="11" t="n">
        <v>3</v>
      </c>
      <c r="K170" s="11" t="n">
        <v>8</v>
      </c>
      <c r="L170" s="11" t="n">
        <v>0.32</v>
      </c>
      <c r="M170" s="11" t="n">
        <v>6</v>
      </c>
      <c r="N170" s="11" t="n">
        <v>12</v>
      </c>
      <c r="O170" s="11" t="n">
        <v>0.37</v>
      </c>
      <c r="P170" s="13" t="n">
        <v>3.44</v>
      </c>
      <c r="Q170" s="8"/>
    </row>
    <row r="171" customFormat="false" ht="14.25" hidden="false" customHeight="false" outlineLevel="0" collapsed="false">
      <c r="A171" s="1"/>
      <c r="B171" s="11" t="n">
        <v>159</v>
      </c>
      <c r="C171" s="12" t="s">
        <v>168</v>
      </c>
      <c r="D171" s="11" t="n">
        <v>19</v>
      </c>
      <c r="E171" s="11" t="n">
        <v>93</v>
      </c>
      <c r="F171" s="11" t="n">
        <v>1.16</v>
      </c>
      <c r="G171" s="11" t="n">
        <v>6</v>
      </c>
      <c r="H171" s="11" t="n">
        <v>5</v>
      </c>
      <c r="I171" s="11" t="n">
        <v>1.61</v>
      </c>
      <c r="J171" s="11" t="n">
        <v>3</v>
      </c>
      <c r="K171" s="11" t="n">
        <v>9</v>
      </c>
      <c r="L171" s="11" t="n">
        <v>0.32</v>
      </c>
      <c r="M171" s="11" t="n">
        <v>6</v>
      </c>
      <c r="N171" s="11" t="n">
        <v>13</v>
      </c>
      <c r="O171" s="11" t="n">
        <v>0.35</v>
      </c>
      <c r="P171" s="13" t="n">
        <v>3.44</v>
      </c>
      <c r="Q171" s="8"/>
    </row>
    <row r="172" customFormat="false" ht="14.25" hidden="false" customHeight="false" outlineLevel="0" collapsed="false">
      <c r="A172" s="1"/>
      <c r="B172" s="11" t="n">
        <v>160</v>
      </c>
      <c r="C172" s="12" t="s">
        <v>169</v>
      </c>
      <c r="D172" s="11" t="n">
        <v>4</v>
      </c>
      <c r="E172" s="11" t="n">
        <v>9</v>
      </c>
      <c r="F172" s="11" t="n">
        <v>0.97</v>
      </c>
      <c r="G172" s="11" t="n">
        <v>8</v>
      </c>
      <c r="H172" s="11" t="n">
        <v>9</v>
      </c>
      <c r="I172" s="11" t="n">
        <v>2.12</v>
      </c>
      <c r="J172" s="11" t="n">
        <v>1</v>
      </c>
      <c r="K172" s="11" t="n">
        <v>7</v>
      </c>
      <c r="L172" s="11" t="n">
        <v>0.64</v>
      </c>
      <c r="M172" s="11" t="n">
        <v>3</v>
      </c>
      <c r="N172" s="11" t="n">
        <v>89</v>
      </c>
      <c r="O172" s="11" t="n">
        <v>0.33</v>
      </c>
      <c r="P172" s="13" t="n">
        <v>4.06</v>
      </c>
      <c r="Q172" s="8"/>
    </row>
    <row r="173" customFormat="false" ht="14.25" hidden="false" customHeight="false" outlineLevel="0" collapsed="false">
      <c r="A173" s="1"/>
      <c r="B173" s="11" t="n">
        <v>161</v>
      </c>
      <c r="C173" s="12" t="s">
        <v>169</v>
      </c>
      <c r="D173" s="11" t="n">
        <v>4</v>
      </c>
      <c r="E173" s="11" t="n">
        <v>10</v>
      </c>
      <c r="F173" s="11" t="n">
        <v>0.97</v>
      </c>
      <c r="G173" s="11" t="n">
        <v>8</v>
      </c>
      <c r="H173" s="11" t="n">
        <v>7</v>
      </c>
      <c r="I173" s="11" t="n">
        <v>1.41</v>
      </c>
      <c r="J173" s="11" t="n">
        <v>1</v>
      </c>
      <c r="K173" s="11" t="n">
        <v>8</v>
      </c>
      <c r="L173" s="11" t="n">
        <v>0.64</v>
      </c>
      <c r="M173" s="11" t="n">
        <v>3</v>
      </c>
      <c r="N173" s="11" t="n">
        <v>90</v>
      </c>
      <c r="O173" s="11" t="n">
        <v>0.33</v>
      </c>
      <c r="P173" s="13" t="n">
        <v>3.35</v>
      </c>
      <c r="Q173" s="8"/>
    </row>
    <row r="174" customFormat="false" ht="14.25" hidden="false" customHeight="false" outlineLevel="0" collapsed="false">
      <c r="A174" s="1"/>
      <c r="B174" s="11" t="n">
        <v>162</v>
      </c>
      <c r="C174" s="12" t="s">
        <v>170</v>
      </c>
      <c r="D174" s="11" t="n">
        <v>18</v>
      </c>
      <c r="E174" s="11" t="n">
        <v>20</v>
      </c>
      <c r="F174" s="11" t="n">
        <v>0.97</v>
      </c>
      <c r="G174" s="11" t="n">
        <v>4</v>
      </c>
      <c r="H174" s="11" t="n">
        <v>42</v>
      </c>
      <c r="I174" s="11" t="n">
        <v>1.59</v>
      </c>
      <c r="J174" s="11" t="n">
        <v>1</v>
      </c>
      <c r="K174" s="11" t="n">
        <v>31</v>
      </c>
      <c r="L174" s="11" t="n">
        <v>0.64</v>
      </c>
      <c r="M174" s="11" t="n">
        <v>3</v>
      </c>
      <c r="N174" s="11" t="n">
        <v>113</v>
      </c>
      <c r="O174" s="11" t="n">
        <v>0.35</v>
      </c>
      <c r="P174" s="13" t="n">
        <v>3.55</v>
      </c>
      <c r="Q174" s="8"/>
    </row>
    <row r="175" customFormat="false" ht="14.25" hidden="false" customHeight="false" outlineLevel="0" collapsed="false">
      <c r="A175" s="1"/>
      <c r="B175" s="11" t="n">
        <v>163</v>
      </c>
      <c r="C175" s="12" t="s">
        <v>171</v>
      </c>
      <c r="D175" s="11" t="n">
        <v>19</v>
      </c>
      <c r="E175" s="11" t="n">
        <v>25</v>
      </c>
      <c r="F175" s="11" t="n">
        <v>0.97</v>
      </c>
      <c r="G175" s="11" t="n">
        <v>19</v>
      </c>
      <c r="H175" s="11" t="n">
        <v>70</v>
      </c>
      <c r="I175" s="11" t="n">
        <v>1.79</v>
      </c>
      <c r="J175" s="11" t="n">
        <v>17</v>
      </c>
      <c r="K175" s="11" t="n">
        <v>134</v>
      </c>
      <c r="L175" s="11" t="n">
        <v>0.64</v>
      </c>
      <c r="M175" s="11" t="n">
        <v>5</v>
      </c>
      <c r="N175" s="11" t="n">
        <v>1</v>
      </c>
      <c r="O175" s="11" t="n">
        <v>0.59</v>
      </c>
      <c r="P175" s="13" t="n">
        <v>3.99</v>
      </c>
      <c r="Q175" s="8"/>
    </row>
    <row r="176" customFormat="false" ht="14.25" hidden="false" customHeight="false" outlineLevel="0" collapsed="false">
      <c r="A176" s="1"/>
      <c r="B176" s="11" t="n">
        <v>164</v>
      </c>
      <c r="C176" s="12" t="s">
        <v>172</v>
      </c>
      <c r="D176" s="11" t="n">
        <v>18</v>
      </c>
      <c r="E176" s="11" t="n">
        <v>74</v>
      </c>
      <c r="F176" s="11" t="n">
        <v>0.97</v>
      </c>
      <c r="G176" s="11" t="n">
        <v>4</v>
      </c>
      <c r="H176" s="11" t="n">
        <v>88</v>
      </c>
      <c r="I176" s="11" t="n">
        <v>1.59</v>
      </c>
      <c r="J176" s="11" t="n">
        <v>1</v>
      </c>
      <c r="K176" s="11" t="n">
        <v>24</v>
      </c>
      <c r="L176" s="11" t="n">
        <v>0.64</v>
      </c>
      <c r="M176" s="11" t="n">
        <v>3</v>
      </c>
      <c r="N176" s="11" t="n">
        <v>106</v>
      </c>
      <c r="O176" s="11" t="n">
        <v>0.34</v>
      </c>
      <c r="P176" s="13" t="n">
        <v>3.54</v>
      </c>
      <c r="Q176" s="8"/>
    </row>
    <row r="177" customFormat="false" ht="14.25" hidden="false" customHeight="false" outlineLevel="0" collapsed="false">
      <c r="A177" s="1"/>
      <c r="B177" s="11" t="n">
        <v>165</v>
      </c>
      <c r="C177" s="12" t="s">
        <v>173</v>
      </c>
      <c r="D177" s="11" t="n">
        <v>18</v>
      </c>
      <c r="E177" s="11" t="n">
        <v>76</v>
      </c>
      <c r="F177" s="11" t="n">
        <v>1.23</v>
      </c>
      <c r="G177" s="11" t="n">
        <v>4</v>
      </c>
      <c r="H177" s="11" t="n">
        <v>90</v>
      </c>
      <c r="I177" s="11" t="n">
        <v>1.59</v>
      </c>
      <c r="J177" s="11" t="n">
        <v>1</v>
      </c>
      <c r="K177" s="11" t="n">
        <v>26</v>
      </c>
      <c r="L177" s="11" t="n">
        <v>0.64</v>
      </c>
      <c r="M177" s="11" t="n">
        <v>3</v>
      </c>
      <c r="N177" s="11" t="n">
        <v>108</v>
      </c>
      <c r="O177" s="11" t="n">
        <v>0.34</v>
      </c>
      <c r="P177" s="13" t="n">
        <v>3.8</v>
      </c>
      <c r="Q177" s="8"/>
    </row>
    <row r="178" customFormat="false" ht="14.25" hidden="false" customHeight="false" outlineLevel="0" collapsed="false">
      <c r="A178" s="1"/>
      <c r="B178" s="11" t="n">
        <v>166</v>
      </c>
      <c r="C178" s="12" t="s">
        <v>174</v>
      </c>
      <c r="D178" s="11" t="n">
        <v>18</v>
      </c>
      <c r="E178" s="11" t="n">
        <v>75</v>
      </c>
      <c r="F178" s="11" t="n">
        <v>1.03</v>
      </c>
      <c r="G178" s="11" t="n">
        <v>4</v>
      </c>
      <c r="H178" s="11" t="n">
        <v>89</v>
      </c>
      <c r="I178" s="11" t="n">
        <v>1.59</v>
      </c>
      <c r="J178" s="11" t="n">
        <v>1</v>
      </c>
      <c r="K178" s="11" t="n">
        <v>25</v>
      </c>
      <c r="L178" s="11" t="n">
        <v>0.64</v>
      </c>
      <c r="M178" s="11" t="n">
        <v>3</v>
      </c>
      <c r="N178" s="11" t="n">
        <v>107</v>
      </c>
      <c r="O178" s="11" t="n">
        <v>0.33</v>
      </c>
      <c r="P178" s="13" t="n">
        <v>3.59</v>
      </c>
      <c r="Q178" s="8"/>
    </row>
    <row r="179" customFormat="false" ht="14.25" hidden="false" customHeight="false" outlineLevel="0" collapsed="false">
      <c r="A179" s="1"/>
      <c r="B179" s="11" t="n">
        <v>167</v>
      </c>
      <c r="C179" s="12" t="s">
        <v>175</v>
      </c>
      <c r="D179" s="11" t="n">
        <v>19</v>
      </c>
      <c r="E179" s="11" t="n">
        <v>66</v>
      </c>
      <c r="F179" s="11" t="n">
        <v>0.98</v>
      </c>
      <c r="G179" s="11" t="n">
        <v>4</v>
      </c>
      <c r="H179" s="11" t="n">
        <v>32</v>
      </c>
      <c r="I179" s="11" t="n">
        <v>1.75</v>
      </c>
      <c r="J179" s="11" t="n">
        <v>4</v>
      </c>
      <c r="K179" s="11" t="n">
        <v>22</v>
      </c>
      <c r="L179" s="11" t="n">
        <v>0.35</v>
      </c>
      <c r="M179" s="11" t="n">
        <v>6</v>
      </c>
      <c r="N179" s="11" t="n">
        <v>3</v>
      </c>
      <c r="O179" s="11" t="n">
        <v>0.56</v>
      </c>
      <c r="P179" s="13" t="n">
        <v>3.64</v>
      </c>
      <c r="Q179" s="8"/>
    </row>
    <row r="180" customFormat="false" ht="14.25" hidden="false" customHeight="false" outlineLevel="0" collapsed="false">
      <c r="A180" s="1"/>
      <c r="B180" s="11" t="n">
        <v>168</v>
      </c>
      <c r="C180" s="12" t="s">
        <v>176</v>
      </c>
      <c r="D180" s="11" t="n">
        <v>4</v>
      </c>
      <c r="E180" s="11" t="n">
        <v>58</v>
      </c>
      <c r="F180" s="11" t="n">
        <v>1.07</v>
      </c>
      <c r="G180" s="11" t="n">
        <v>8</v>
      </c>
      <c r="H180" s="11" t="n">
        <v>13</v>
      </c>
      <c r="I180" s="11" t="n">
        <v>1.75</v>
      </c>
      <c r="J180" s="11" t="n">
        <v>17</v>
      </c>
      <c r="K180" s="11" t="n">
        <v>132</v>
      </c>
      <c r="L180" s="11" t="n">
        <v>0.64</v>
      </c>
      <c r="M180" s="11" t="n">
        <v>3</v>
      </c>
      <c r="N180" s="11" t="n">
        <v>213</v>
      </c>
      <c r="O180" s="11" t="n">
        <v>0.33</v>
      </c>
      <c r="P180" s="13" t="n">
        <v>3.79</v>
      </c>
      <c r="Q180" s="8"/>
    </row>
    <row r="181" customFormat="false" ht="14.25" hidden="false" customHeight="false" outlineLevel="0" collapsed="false">
      <c r="A181" s="1"/>
      <c r="B181" s="11" t="n">
        <v>169</v>
      </c>
      <c r="C181" s="12" t="s">
        <v>177</v>
      </c>
      <c r="D181" s="11" t="n">
        <v>4</v>
      </c>
      <c r="E181" s="11" t="n">
        <v>21</v>
      </c>
      <c r="F181" s="11" t="n">
        <v>0.97</v>
      </c>
      <c r="G181" s="11" t="n">
        <v>4</v>
      </c>
      <c r="H181" s="11" t="n">
        <v>44</v>
      </c>
      <c r="I181" s="11" t="n">
        <v>1.53</v>
      </c>
      <c r="J181" s="11" t="n">
        <v>2</v>
      </c>
      <c r="K181" s="11" t="n">
        <v>65</v>
      </c>
      <c r="L181" s="11" t="n">
        <v>0.37</v>
      </c>
      <c r="M181" s="11" t="n">
        <v>3</v>
      </c>
      <c r="N181" s="11" t="n">
        <v>147</v>
      </c>
      <c r="O181" s="11" t="n">
        <v>0.31</v>
      </c>
      <c r="P181" s="13" t="n">
        <v>3.18</v>
      </c>
      <c r="Q181" s="8"/>
    </row>
    <row r="182" customFormat="false" ht="14.25" hidden="false" customHeight="false" outlineLevel="0" collapsed="false">
      <c r="A182" s="1"/>
      <c r="B182" s="11" t="n">
        <v>170</v>
      </c>
      <c r="C182" s="12" t="s">
        <v>178</v>
      </c>
      <c r="D182" s="11" t="n">
        <v>19</v>
      </c>
      <c r="E182" s="11" t="n">
        <v>37</v>
      </c>
      <c r="F182" s="11" t="n">
        <v>0.99</v>
      </c>
      <c r="G182" s="11" t="n">
        <v>19</v>
      </c>
      <c r="H182" s="11" t="n">
        <v>24</v>
      </c>
      <c r="I182" s="11" t="n">
        <v>1.58</v>
      </c>
      <c r="J182" s="11" t="n">
        <v>17</v>
      </c>
      <c r="K182" s="11" t="n">
        <v>169</v>
      </c>
      <c r="L182" s="11" t="n">
        <v>0.33</v>
      </c>
      <c r="M182" s="11" t="n">
        <v>5</v>
      </c>
      <c r="N182" s="11" t="n">
        <v>37</v>
      </c>
      <c r="O182" s="11" t="n">
        <v>0.32</v>
      </c>
      <c r="P182" s="13" t="n">
        <v>3.22</v>
      </c>
      <c r="Q182" s="8"/>
    </row>
    <row r="183" customFormat="false" ht="14.25" hidden="false" customHeight="false" outlineLevel="0" collapsed="false">
      <c r="A183" s="1"/>
      <c r="B183" s="11" t="n">
        <v>171</v>
      </c>
      <c r="C183" s="12" t="s">
        <v>179</v>
      </c>
      <c r="D183" s="11" t="n">
        <v>4</v>
      </c>
      <c r="E183" s="11" t="n">
        <v>56</v>
      </c>
      <c r="F183" s="11" t="n">
        <v>1.18</v>
      </c>
      <c r="G183" s="11" t="n">
        <v>6</v>
      </c>
      <c r="H183" s="11" t="n">
        <v>7</v>
      </c>
      <c r="I183" s="11" t="n">
        <v>1.63</v>
      </c>
      <c r="J183" s="11" t="n">
        <v>2</v>
      </c>
      <c r="K183" s="11" t="n">
        <v>80</v>
      </c>
      <c r="L183" s="11" t="n">
        <v>0.33</v>
      </c>
      <c r="M183" s="11" t="n">
        <v>3</v>
      </c>
      <c r="N183" s="11" t="n">
        <v>162</v>
      </c>
      <c r="O183" s="11" t="n">
        <v>0.39</v>
      </c>
      <c r="P183" s="13" t="n">
        <v>3.53</v>
      </c>
      <c r="Q183" s="8"/>
    </row>
    <row r="184" customFormat="false" ht="14.25" hidden="false" customHeight="false" outlineLevel="0" collapsed="false">
      <c r="A184" s="1"/>
      <c r="B184" s="11" t="n">
        <v>172</v>
      </c>
      <c r="C184" s="12" t="s">
        <v>180</v>
      </c>
      <c r="D184" s="11" t="n">
        <v>4</v>
      </c>
      <c r="E184" s="11" t="n">
        <v>57</v>
      </c>
      <c r="F184" s="11" t="n">
        <v>1.07</v>
      </c>
      <c r="G184" s="11" t="n">
        <v>6</v>
      </c>
      <c r="H184" s="11" t="n">
        <v>6</v>
      </c>
      <c r="I184" s="11" t="n">
        <v>1.62</v>
      </c>
      <c r="J184" s="11" t="n">
        <v>2</v>
      </c>
      <c r="K184" s="11" t="n">
        <v>81</v>
      </c>
      <c r="L184" s="13" t="n">
        <v>0.5</v>
      </c>
      <c r="M184" s="11" t="n">
        <v>3</v>
      </c>
      <c r="N184" s="11" t="n">
        <v>163</v>
      </c>
      <c r="O184" s="11" t="n">
        <v>0.41</v>
      </c>
      <c r="P184" s="13" t="n">
        <v>3.6</v>
      </c>
      <c r="Q184" s="8"/>
    </row>
    <row r="185" customFormat="false" ht="14.25" hidden="false" customHeight="false" outlineLevel="0" collapsed="false">
      <c r="A185" s="1"/>
      <c r="B185" s="11" t="n">
        <v>173</v>
      </c>
      <c r="C185" s="12" t="s">
        <v>181</v>
      </c>
      <c r="D185" s="11" t="n">
        <v>18</v>
      </c>
      <c r="E185" s="11" t="n">
        <v>9</v>
      </c>
      <c r="F185" s="11" t="n">
        <v>1.03</v>
      </c>
      <c r="G185" s="11" t="n">
        <v>19</v>
      </c>
      <c r="H185" s="11" t="n">
        <v>139</v>
      </c>
      <c r="I185" s="11" t="n">
        <v>1.43</v>
      </c>
      <c r="J185" s="11" t="n">
        <v>2</v>
      </c>
      <c r="K185" s="11" t="n">
        <v>93</v>
      </c>
      <c r="L185" s="11" t="n">
        <v>0.37</v>
      </c>
      <c r="M185" s="11" t="n">
        <v>3</v>
      </c>
      <c r="N185" s="11" t="n">
        <v>175</v>
      </c>
      <c r="O185" s="11" t="n">
        <v>0.33</v>
      </c>
      <c r="P185" s="13" t="n">
        <v>3.16</v>
      </c>
      <c r="Q185" s="8"/>
    </row>
    <row r="186" customFormat="false" ht="14.25" hidden="false" customHeight="false" outlineLevel="0" collapsed="false">
      <c r="A186" s="1"/>
      <c r="B186" s="11" t="n">
        <v>174</v>
      </c>
      <c r="C186" s="12" t="s">
        <v>182</v>
      </c>
      <c r="D186" s="11" t="n">
        <v>18</v>
      </c>
      <c r="E186" s="11" t="n">
        <v>8</v>
      </c>
      <c r="F186" s="11" t="n">
        <v>1.01</v>
      </c>
      <c r="G186" s="11" t="n">
        <v>19</v>
      </c>
      <c r="H186" s="11" t="n">
        <v>140</v>
      </c>
      <c r="I186" s="11" t="n">
        <v>1.42</v>
      </c>
      <c r="J186" s="11" t="n">
        <v>2</v>
      </c>
      <c r="K186" s="11" t="n">
        <v>92</v>
      </c>
      <c r="L186" s="11" t="n">
        <v>0.56</v>
      </c>
      <c r="M186" s="11" t="n">
        <v>3</v>
      </c>
      <c r="N186" s="11" t="n">
        <v>174</v>
      </c>
      <c r="O186" s="11" t="n">
        <v>0.33</v>
      </c>
      <c r="P186" s="13" t="n">
        <v>3.32</v>
      </c>
      <c r="Q186" s="8"/>
    </row>
    <row r="187" customFormat="false" ht="14.25" hidden="false" customHeight="false" outlineLevel="0" collapsed="false">
      <c r="A187" s="1"/>
      <c r="B187" s="11" t="n">
        <v>175</v>
      </c>
      <c r="C187" s="12" t="s">
        <v>183</v>
      </c>
      <c r="D187" s="11" t="n">
        <v>18</v>
      </c>
      <c r="E187" s="11" t="n">
        <v>7</v>
      </c>
      <c r="F187" s="11" t="n">
        <v>1.01</v>
      </c>
      <c r="G187" s="11" t="n">
        <v>19</v>
      </c>
      <c r="H187" s="11" t="n">
        <v>141</v>
      </c>
      <c r="I187" s="11" t="n">
        <v>1.44</v>
      </c>
      <c r="J187" s="11" t="n">
        <v>2</v>
      </c>
      <c r="K187" s="11" t="n">
        <v>91</v>
      </c>
      <c r="L187" s="11" t="n">
        <v>0.64</v>
      </c>
      <c r="M187" s="11" t="n">
        <v>3</v>
      </c>
      <c r="N187" s="11" t="n">
        <v>173</v>
      </c>
      <c r="O187" s="11" t="n">
        <v>0.33</v>
      </c>
      <c r="P187" s="13" t="n">
        <v>3.42</v>
      </c>
      <c r="Q187" s="8"/>
    </row>
    <row r="188" customFormat="false" ht="14.25" hidden="false" customHeight="false" outlineLevel="0" collapsed="false">
      <c r="A188" s="1"/>
      <c r="B188" s="11" t="n">
        <v>176</v>
      </c>
      <c r="C188" s="12" t="s">
        <v>184</v>
      </c>
      <c r="D188" s="11" t="n">
        <v>19</v>
      </c>
      <c r="E188" s="11" t="n">
        <v>132</v>
      </c>
      <c r="F188" s="11" t="n">
        <v>1.02</v>
      </c>
      <c r="G188" s="14" t="n">
        <v>21</v>
      </c>
      <c r="H188" s="11" t="n">
        <v>23</v>
      </c>
      <c r="I188" s="11" t="n">
        <v>1.25</v>
      </c>
      <c r="J188" s="15" t="n">
        <v>3</v>
      </c>
      <c r="K188" s="11" t="n">
        <v>40</v>
      </c>
      <c r="L188" s="11" t="n">
        <v>0.29</v>
      </c>
      <c r="M188" s="15" t="n">
        <v>3</v>
      </c>
      <c r="N188" s="15" t="n">
        <v>216</v>
      </c>
      <c r="O188" s="15" t="n">
        <v>0.33</v>
      </c>
      <c r="P188" s="16" t="n">
        <v>2.89</v>
      </c>
      <c r="Q188" s="8"/>
    </row>
    <row r="189" customFormat="false" ht="14.25" hidden="false" customHeight="false" outlineLevel="0" collapsed="false">
      <c r="A189" s="1"/>
      <c r="B189" s="11" t="n">
        <v>177</v>
      </c>
      <c r="C189" s="12" t="s">
        <v>185</v>
      </c>
      <c r="D189" s="11" t="n">
        <v>19</v>
      </c>
      <c r="E189" s="11" t="n">
        <v>88</v>
      </c>
      <c r="F189" s="11" t="n">
        <v>1.13</v>
      </c>
      <c r="G189" s="11" t="n">
        <v>10</v>
      </c>
      <c r="H189" s="11" t="n">
        <v>6</v>
      </c>
      <c r="I189" s="11" t="n">
        <v>2.06</v>
      </c>
      <c r="J189" s="11" t="n">
        <v>3</v>
      </c>
      <c r="K189" s="11" t="n">
        <v>4</v>
      </c>
      <c r="L189" s="11" t="n">
        <v>0.32</v>
      </c>
      <c r="M189" s="11" t="n">
        <v>6</v>
      </c>
      <c r="N189" s="11" t="n">
        <v>8</v>
      </c>
      <c r="O189" s="11" t="n">
        <v>0.37</v>
      </c>
      <c r="P189" s="13" t="n">
        <v>3.88</v>
      </c>
      <c r="Q189" s="8"/>
    </row>
    <row r="190" customFormat="false" ht="14.25" hidden="false" customHeight="false" outlineLevel="0" collapsed="false">
      <c r="A190" s="1"/>
      <c r="B190" s="11" t="n">
        <v>178</v>
      </c>
      <c r="C190" s="12" t="s">
        <v>186</v>
      </c>
      <c r="D190" s="11" t="n">
        <v>19</v>
      </c>
      <c r="E190" s="11" t="n">
        <v>89</v>
      </c>
      <c r="F190" s="11" t="n">
        <v>1.16</v>
      </c>
      <c r="G190" s="11" t="n">
        <v>10</v>
      </c>
      <c r="H190" s="11" t="n">
        <v>5</v>
      </c>
      <c r="I190" s="11" t="n">
        <v>2.06</v>
      </c>
      <c r="J190" s="11" t="n">
        <v>3</v>
      </c>
      <c r="K190" s="11" t="n">
        <v>3</v>
      </c>
      <c r="L190" s="11" t="n">
        <v>0.34</v>
      </c>
      <c r="M190" s="11" t="n">
        <v>6</v>
      </c>
      <c r="N190" s="11" t="n">
        <v>7</v>
      </c>
      <c r="O190" s="11" t="n">
        <v>0.36</v>
      </c>
      <c r="P190" s="13" t="n">
        <v>3.92</v>
      </c>
      <c r="Q190" s="8"/>
    </row>
    <row r="191" customFormat="false" ht="14.25" hidden="false" customHeight="false" outlineLevel="0" collapsed="false">
      <c r="A191" s="1"/>
      <c r="B191" s="11" t="n">
        <v>179</v>
      </c>
      <c r="C191" s="12" t="s">
        <v>187</v>
      </c>
      <c r="D191" s="11" t="n">
        <v>19</v>
      </c>
      <c r="E191" s="11" t="n">
        <v>131</v>
      </c>
      <c r="F191" s="11" t="n">
        <v>1.02</v>
      </c>
      <c r="G191" s="14" t="n">
        <v>21</v>
      </c>
      <c r="H191" s="11" t="n">
        <v>24</v>
      </c>
      <c r="I191" s="11" t="n">
        <v>1.25</v>
      </c>
      <c r="J191" s="15" t="n">
        <v>3</v>
      </c>
      <c r="K191" s="11" t="n">
        <v>41</v>
      </c>
      <c r="L191" s="11" t="n">
        <v>0.31</v>
      </c>
      <c r="M191" s="15" t="n">
        <v>3</v>
      </c>
      <c r="N191" s="15" t="n">
        <v>217</v>
      </c>
      <c r="O191" s="15" t="n">
        <v>0.33</v>
      </c>
      <c r="P191" s="16" t="n">
        <v>2.91</v>
      </c>
      <c r="Q191" s="8"/>
    </row>
    <row r="192" customFormat="false" ht="14.25" hidden="false" customHeight="false" outlineLevel="0" collapsed="false">
      <c r="A192" s="1"/>
      <c r="B192" s="11" t="n">
        <v>180</v>
      </c>
      <c r="C192" s="12" t="s">
        <v>188</v>
      </c>
      <c r="D192" s="11" t="n">
        <v>19</v>
      </c>
      <c r="E192" s="11" t="n">
        <v>90</v>
      </c>
      <c r="F192" s="11" t="n">
        <v>1.18</v>
      </c>
      <c r="G192" s="11" t="n">
        <v>10</v>
      </c>
      <c r="H192" s="11" t="n">
        <v>4</v>
      </c>
      <c r="I192" s="11" t="n">
        <v>2.06</v>
      </c>
      <c r="J192" s="11" t="n">
        <v>3</v>
      </c>
      <c r="K192" s="11" t="n">
        <v>2</v>
      </c>
      <c r="L192" s="11" t="n">
        <v>0.37</v>
      </c>
      <c r="M192" s="11" t="n">
        <v>6</v>
      </c>
      <c r="N192" s="11" t="n">
        <v>6</v>
      </c>
      <c r="O192" s="11" t="n">
        <v>0.35</v>
      </c>
      <c r="P192" s="13" t="n">
        <v>3.96</v>
      </c>
      <c r="Q192" s="8"/>
    </row>
    <row r="193" customFormat="false" ht="14.25" hidden="false" customHeight="false" outlineLevel="0" collapsed="false">
      <c r="A193" s="1"/>
      <c r="B193" s="11" t="n">
        <v>181</v>
      </c>
      <c r="C193" s="12" t="s">
        <v>189</v>
      </c>
      <c r="D193" s="11" t="n">
        <v>18</v>
      </c>
      <c r="E193" s="11" t="n">
        <v>26</v>
      </c>
      <c r="F193" s="11" t="n">
        <v>0.97</v>
      </c>
      <c r="G193" s="11" t="n">
        <v>4</v>
      </c>
      <c r="H193" s="11" t="n">
        <v>91</v>
      </c>
      <c r="I193" s="11" t="n">
        <v>1.59</v>
      </c>
      <c r="J193" s="11" t="n">
        <v>2</v>
      </c>
      <c r="K193" s="11" t="n">
        <v>97</v>
      </c>
      <c r="L193" s="11" t="n">
        <v>0.38</v>
      </c>
      <c r="M193" s="11" t="n">
        <v>3</v>
      </c>
      <c r="N193" s="11" t="n">
        <v>179</v>
      </c>
      <c r="O193" s="11" t="n">
        <v>0.33</v>
      </c>
      <c r="P193" s="13" t="n">
        <v>3.27</v>
      </c>
      <c r="Q193" s="8"/>
    </row>
    <row r="194" customFormat="false" ht="14.25" hidden="false" customHeight="false" outlineLevel="0" collapsed="false">
      <c r="A194" s="1"/>
      <c r="B194" s="11" t="n">
        <v>182</v>
      </c>
      <c r="C194" s="12" t="s">
        <v>190</v>
      </c>
      <c r="D194" s="11" t="n">
        <v>19</v>
      </c>
      <c r="E194" s="11" t="n">
        <v>55</v>
      </c>
      <c r="F194" s="11" t="n">
        <v>1.13</v>
      </c>
      <c r="G194" s="11" t="n">
        <v>10</v>
      </c>
      <c r="H194" s="11" t="n">
        <v>10</v>
      </c>
      <c r="I194" s="11" t="n">
        <v>1.45</v>
      </c>
      <c r="J194" s="11" t="n">
        <v>17</v>
      </c>
      <c r="K194" s="11" t="n">
        <v>170</v>
      </c>
      <c r="L194" s="11" t="n">
        <v>0.33</v>
      </c>
      <c r="M194" s="11" t="n">
        <v>5</v>
      </c>
      <c r="N194" s="11" t="n">
        <v>38</v>
      </c>
      <c r="O194" s="11" t="n">
        <v>0.31</v>
      </c>
      <c r="P194" s="13" t="n">
        <v>3.22</v>
      </c>
      <c r="Q194" s="8"/>
    </row>
    <row r="195" customFormat="false" ht="14.25" hidden="false" customHeight="false" outlineLevel="0" collapsed="false">
      <c r="A195" s="1"/>
      <c r="B195" s="11" t="n">
        <v>183</v>
      </c>
      <c r="C195" s="12" t="s">
        <v>191</v>
      </c>
      <c r="D195" s="11" t="n">
        <v>19</v>
      </c>
      <c r="E195" s="11" t="n">
        <v>59</v>
      </c>
      <c r="F195" s="11" t="n">
        <v>1.03</v>
      </c>
      <c r="G195" s="11" t="n">
        <v>6</v>
      </c>
      <c r="H195" s="11" t="n">
        <v>10</v>
      </c>
      <c r="I195" s="11" t="n">
        <v>1.67</v>
      </c>
      <c r="J195" s="11" t="n">
        <v>17</v>
      </c>
      <c r="K195" s="11" t="n">
        <v>165</v>
      </c>
      <c r="L195" s="11" t="n">
        <v>0.53</v>
      </c>
      <c r="M195" s="11" t="n">
        <v>5</v>
      </c>
      <c r="N195" s="11" t="n">
        <v>32</v>
      </c>
      <c r="O195" s="11" t="n">
        <v>0.35</v>
      </c>
      <c r="P195" s="13" t="n">
        <v>3.58</v>
      </c>
      <c r="Q195" s="8"/>
    </row>
    <row r="196" customFormat="false" ht="14.25" hidden="false" customHeight="false" outlineLevel="0" collapsed="false">
      <c r="A196" s="1"/>
      <c r="B196" s="11" t="n">
        <v>184</v>
      </c>
      <c r="C196" s="12" t="s">
        <v>192</v>
      </c>
      <c r="D196" s="11" t="n">
        <v>4</v>
      </c>
      <c r="E196" s="11" t="n">
        <v>14</v>
      </c>
      <c r="F196" s="11" t="n">
        <v>0.97</v>
      </c>
      <c r="G196" s="11" t="n">
        <v>8</v>
      </c>
      <c r="H196" s="11" t="n">
        <v>22</v>
      </c>
      <c r="I196" s="11" t="n">
        <v>2.06</v>
      </c>
      <c r="J196" s="11" t="n">
        <v>2</v>
      </c>
      <c r="K196" s="11" t="n">
        <v>101</v>
      </c>
      <c r="L196" s="11" t="n">
        <v>0.46</v>
      </c>
      <c r="M196" s="11" t="n">
        <v>3</v>
      </c>
      <c r="N196" s="11" t="n">
        <v>183</v>
      </c>
      <c r="O196" s="11" t="n">
        <v>0.33</v>
      </c>
      <c r="P196" s="13" t="n">
        <v>3.82</v>
      </c>
      <c r="Q196" s="8"/>
    </row>
    <row r="197" customFormat="false" ht="14.25" hidden="false" customHeight="false" outlineLevel="0" collapsed="false">
      <c r="A197" s="1"/>
      <c r="B197" s="11" t="n">
        <v>185</v>
      </c>
      <c r="C197" s="12" t="s">
        <v>193</v>
      </c>
      <c r="D197" s="11" t="n">
        <v>18</v>
      </c>
      <c r="E197" s="11" t="n">
        <v>28</v>
      </c>
      <c r="F197" s="11" t="n">
        <v>0.98</v>
      </c>
      <c r="G197" s="11" t="n">
        <v>8</v>
      </c>
      <c r="H197" s="11" t="n">
        <v>16</v>
      </c>
      <c r="I197" s="11" t="n">
        <v>2.04</v>
      </c>
      <c r="J197" s="11" t="n">
        <v>2</v>
      </c>
      <c r="K197" s="11" t="n">
        <v>60</v>
      </c>
      <c r="L197" s="11" t="n">
        <v>0.45</v>
      </c>
      <c r="M197" s="11" t="n">
        <v>3</v>
      </c>
      <c r="N197" s="11" t="n">
        <v>142</v>
      </c>
      <c r="O197" s="11" t="n">
        <v>0.31</v>
      </c>
      <c r="P197" s="13" t="n">
        <v>3.78</v>
      </c>
      <c r="Q197" s="8"/>
    </row>
    <row r="198" customFormat="false" ht="14.25" hidden="false" customHeight="false" outlineLevel="0" collapsed="false">
      <c r="A198" s="1"/>
      <c r="B198" s="11" t="n">
        <v>186</v>
      </c>
      <c r="C198" s="12" t="s">
        <v>194</v>
      </c>
      <c r="D198" s="11" t="n">
        <v>18</v>
      </c>
      <c r="E198" s="11" t="n">
        <v>27</v>
      </c>
      <c r="F198" s="11" t="n">
        <v>0.97</v>
      </c>
      <c r="G198" s="11" t="n">
        <v>18</v>
      </c>
      <c r="H198" s="11" t="n">
        <v>40</v>
      </c>
      <c r="I198" s="11" t="n">
        <v>1.52</v>
      </c>
      <c r="J198" s="11" t="n">
        <v>2</v>
      </c>
      <c r="K198" s="11" t="n">
        <v>59</v>
      </c>
      <c r="L198" s="13" t="n">
        <v>0.5</v>
      </c>
      <c r="M198" s="11" t="n">
        <v>3</v>
      </c>
      <c r="N198" s="11" t="n">
        <v>141</v>
      </c>
      <c r="O198" s="11" t="n">
        <v>0.31</v>
      </c>
      <c r="P198" s="13" t="n">
        <v>3.3</v>
      </c>
      <c r="Q198" s="8"/>
    </row>
    <row r="199" customFormat="false" ht="14.25" hidden="false" customHeight="false" outlineLevel="0" collapsed="false">
      <c r="A199" s="1"/>
      <c r="B199" s="11" t="n">
        <v>187</v>
      </c>
      <c r="C199" s="12" t="s">
        <v>195</v>
      </c>
      <c r="D199" s="11" t="n">
        <v>18</v>
      </c>
      <c r="E199" s="11" t="n">
        <v>23</v>
      </c>
      <c r="F199" s="11" t="n">
        <v>0.97</v>
      </c>
      <c r="G199" s="11" t="n">
        <v>18</v>
      </c>
      <c r="H199" s="11" t="n">
        <v>36</v>
      </c>
      <c r="I199" s="11" t="n">
        <v>2.06</v>
      </c>
      <c r="J199" s="11" t="n">
        <v>1</v>
      </c>
      <c r="K199" s="11" t="n">
        <v>36</v>
      </c>
      <c r="L199" s="11" t="n">
        <v>0.64</v>
      </c>
      <c r="M199" s="11" t="n">
        <v>3</v>
      </c>
      <c r="N199" s="11" t="n">
        <v>118</v>
      </c>
      <c r="O199" s="11" t="n">
        <v>0.38</v>
      </c>
      <c r="P199" s="13" t="n">
        <v>4.05</v>
      </c>
      <c r="Q199" s="8"/>
    </row>
    <row r="200" customFormat="false" ht="14.25" hidden="false" customHeight="false" outlineLevel="0" collapsed="false">
      <c r="A200" s="1"/>
      <c r="B200" s="11" t="n">
        <v>188</v>
      </c>
      <c r="C200" s="12" t="s">
        <v>196</v>
      </c>
      <c r="D200" s="11" t="n">
        <v>19</v>
      </c>
      <c r="E200" s="11" t="n">
        <v>64</v>
      </c>
      <c r="F200" s="11" t="n">
        <v>0.97</v>
      </c>
      <c r="G200" s="11" t="n">
        <v>4</v>
      </c>
      <c r="H200" s="11" t="n">
        <v>33</v>
      </c>
      <c r="I200" s="11" t="n">
        <v>1.75</v>
      </c>
      <c r="J200" s="11" t="n">
        <v>4</v>
      </c>
      <c r="K200" s="11" t="n">
        <v>23</v>
      </c>
      <c r="L200" s="11" t="n">
        <v>0.35</v>
      </c>
      <c r="M200" s="11" t="n">
        <v>6</v>
      </c>
      <c r="N200" s="11" t="n">
        <v>4</v>
      </c>
      <c r="O200" s="11" t="n">
        <v>0.48</v>
      </c>
      <c r="P200" s="13" t="n">
        <v>3.55</v>
      </c>
      <c r="Q200" s="8"/>
    </row>
    <row r="201" customFormat="false" ht="14.25" hidden="false" customHeight="false" outlineLevel="0" collapsed="false">
      <c r="A201" s="1"/>
      <c r="B201" s="11" t="n">
        <v>189</v>
      </c>
      <c r="C201" s="12" t="s">
        <v>197</v>
      </c>
      <c r="D201" s="11" t="n">
        <v>18</v>
      </c>
      <c r="E201" s="11" t="n">
        <v>46</v>
      </c>
      <c r="F201" s="11" t="n">
        <v>1.22</v>
      </c>
      <c r="G201" s="11" t="n">
        <v>4</v>
      </c>
      <c r="H201" s="11" t="n">
        <v>63</v>
      </c>
      <c r="I201" s="11" t="n">
        <v>1.66</v>
      </c>
      <c r="J201" s="11" t="n">
        <v>1</v>
      </c>
      <c r="K201" s="11" t="n">
        <v>44</v>
      </c>
      <c r="L201" s="11" t="n">
        <v>0.64</v>
      </c>
      <c r="M201" s="11" t="n">
        <v>3</v>
      </c>
      <c r="N201" s="11" t="n">
        <v>126</v>
      </c>
      <c r="O201" s="11" t="n">
        <v>0.33</v>
      </c>
      <c r="P201" s="13" t="n">
        <v>3.85</v>
      </c>
      <c r="Q201" s="8"/>
    </row>
    <row r="202" customFormat="false" ht="14.25" hidden="false" customHeight="false" outlineLevel="0" collapsed="false">
      <c r="A202" s="1"/>
      <c r="B202" s="11" t="n">
        <v>190</v>
      </c>
      <c r="C202" s="12" t="s">
        <v>197</v>
      </c>
      <c r="D202" s="11" t="n">
        <v>18</v>
      </c>
      <c r="E202" s="11" t="n">
        <v>47</v>
      </c>
      <c r="F202" s="11" t="n">
        <v>1.23</v>
      </c>
      <c r="G202" s="11" t="n">
        <v>4</v>
      </c>
      <c r="H202" s="11" t="n">
        <v>64</v>
      </c>
      <c r="I202" s="11" t="n">
        <v>1.65</v>
      </c>
      <c r="J202" s="11" t="n">
        <v>1</v>
      </c>
      <c r="K202" s="11" t="n">
        <v>45</v>
      </c>
      <c r="L202" s="11" t="n">
        <v>0.64</v>
      </c>
      <c r="M202" s="11" t="n">
        <v>3</v>
      </c>
      <c r="N202" s="11" t="n">
        <v>127</v>
      </c>
      <c r="O202" s="11" t="n">
        <v>0.33</v>
      </c>
      <c r="P202" s="13" t="n">
        <v>3.85</v>
      </c>
      <c r="Q202" s="8"/>
    </row>
    <row r="203" customFormat="false" ht="14.25" hidden="false" customHeight="false" outlineLevel="0" collapsed="false">
      <c r="A203" s="1"/>
      <c r="B203" s="11" t="n">
        <v>191</v>
      </c>
      <c r="C203" s="12" t="s">
        <v>198</v>
      </c>
      <c r="D203" s="11" t="n">
        <v>18</v>
      </c>
      <c r="E203" s="11" t="n">
        <v>49</v>
      </c>
      <c r="F203" s="11" t="n">
        <v>1.25</v>
      </c>
      <c r="G203" s="11" t="n">
        <v>4</v>
      </c>
      <c r="H203" s="11" t="n">
        <v>68</v>
      </c>
      <c r="I203" s="11" t="n">
        <v>1.66</v>
      </c>
      <c r="J203" s="11" t="n">
        <v>1</v>
      </c>
      <c r="K203" s="11" t="n">
        <v>47</v>
      </c>
      <c r="L203" s="11" t="n">
        <v>0.64</v>
      </c>
      <c r="M203" s="11" t="n">
        <v>3</v>
      </c>
      <c r="N203" s="11" t="n">
        <v>129</v>
      </c>
      <c r="O203" s="11" t="n">
        <v>0.33</v>
      </c>
      <c r="P203" s="13" t="n">
        <v>3.88</v>
      </c>
      <c r="Q203" s="8"/>
    </row>
    <row r="204" customFormat="false" ht="14.25" hidden="false" customHeight="false" outlineLevel="0" collapsed="false">
      <c r="A204" s="1"/>
      <c r="B204" s="11" t="n">
        <v>192</v>
      </c>
      <c r="C204" s="12" t="s">
        <v>199</v>
      </c>
      <c r="D204" s="11" t="n">
        <v>18</v>
      </c>
      <c r="E204" s="11" t="n">
        <v>48</v>
      </c>
      <c r="F204" s="11" t="n">
        <v>1.25</v>
      </c>
      <c r="G204" s="11" t="n">
        <v>4</v>
      </c>
      <c r="H204" s="11" t="n">
        <v>65</v>
      </c>
      <c r="I204" s="11" t="n">
        <v>1.69</v>
      </c>
      <c r="J204" s="11" t="n">
        <v>1</v>
      </c>
      <c r="K204" s="11" t="n">
        <v>46</v>
      </c>
      <c r="L204" s="11" t="n">
        <v>0.64</v>
      </c>
      <c r="M204" s="11" t="n">
        <v>3</v>
      </c>
      <c r="N204" s="11" t="n">
        <v>128</v>
      </c>
      <c r="O204" s="11" t="n">
        <v>0.33</v>
      </c>
      <c r="P204" s="13" t="n">
        <v>3.91</v>
      </c>
      <c r="Q204" s="8"/>
    </row>
    <row r="205" customFormat="false" ht="14.25" hidden="false" customHeight="false" outlineLevel="0" collapsed="false">
      <c r="A205" s="1"/>
      <c r="B205" s="11" t="n">
        <v>193</v>
      </c>
      <c r="C205" s="12" t="s">
        <v>200</v>
      </c>
      <c r="D205" s="11" t="n">
        <v>19</v>
      </c>
      <c r="E205" s="11" t="n">
        <v>48</v>
      </c>
      <c r="F205" s="11" t="n">
        <v>1.24</v>
      </c>
      <c r="G205" s="11" t="n">
        <v>8</v>
      </c>
      <c r="H205" s="11" t="n">
        <v>18</v>
      </c>
      <c r="I205" s="11" t="n">
        <v>2.06</v>
      </c>
      <c r="J205" s="11" t="n">
        <v>17</v>
      </c>
      <c r="K205" s="11" t="n">
        <v>164</v>
      </c>
      <c r="L205" s="11" t="n">
        <v>0.64</v>
      </c>
      <c r="M205" s="11" t="n">
        <v>5</v>
      </c>
      <c r="N205" s="11" t="n">
        <v>31</v>
      </c>
      <c r="O205" s="11" t="n">
        <v>0.35</v>
      </c>
      <c r="P205" s="13" t="n">
        <v>4.29</v>
      </c>
      <c r="Q205" s="8"/>
    </row>
    <row r="206" customFormat="false" ht="14.25" hidden="false" customHeight="false" outlineLevel="0" collapsed="false">
      <c r="A206" s="1"/>
      <c r="B206" s="11" t="n">
        <v>194</v>
      </c>
      <c r="C206" s="12" t="s">
        <v>201</v>
      </c>
      <c r="D206" s="11" t="n">
        <v>4</v>
      </c>
      <c r="E206" s="11" t="n">
        <v>27</v>
      </c>
      <c r="F206" s="11" t="n">
        <v>1.03</v>
      </c>
      <c r="G206" s="11" t="n">
        <v>4</v>
      </c>
      <c r="H206" s="11" t="n">
        <v>85</v>
      </c>
      <c r="I206" s="11" t="n">
        <v>1.59</v>
      </c>
      <c r="J206" s="11" t="n">
        <v>2</v>
      </c>
      <c r="K206" s="11" t="n">
        <v>83</v>
      </c>
      <c r="L206" s="11" t="n">
        <v>0.64</v>
      </c>
      <c r="M206" s="11" t="n">
        <v>3</v>
      </c>
      <c r="N206" s="11" t="n">
        <v>165</v>
      </c>
      <c r="O206" s="11" t="n">
        <v>0.42</v>
      </c>
      <c r="P206" s="13" t="n">
        <v>3.68</v>
      </c>
      <c r="Q206" s="8"/>
    </row>
    <row r="207" customFormat="false" ht="14.25" hidden="false" customHeight="false" outlineLevel="0" collapsed="false">
      <c r="A207" s="1"/>
      <c r="B207" s="11" t="n">
        <v>195</v>
      </c>
      <c r="C207" s="12" t="s">
        <v>202</v>
      </c>
      <c r="D207" s="11" t="n">
        <v>18</v>
      </c>
      <c r="E207" s="11" t="n">
        <v>59</v>
      </c>
      <c r="F207" s="11" t="n">
        <v>1.03</v>
      </c>
      <c r="G207" s="11" t="n">
        <v>11</v>
      </c>
      <c r="H207" s="11" t="n">
        <v>8</v>
      </c>
      <c r="I207" s="11" t="n">
        <v>1.13</v>
      </c>
      <c r="J207" s="11" t="n">
        <v>1</v>
      </c>
      <c r="K207" s="11" t="n">
        <v>15</v>
      </c>
      <c r="L207" s="11" t="n">
        <v>0.64</v>
      </c>
      <c r="M207" s="11" t="n">
        <v>3</v>
      </c>
      <c r="N207" s="11" t="n">
        <v>97</v>
      </c>
      <c r="O207" s="11" t="n">
        <v>0.31</v>
      </c>
      <c r="P207" s="13" t="n">
        <v>3.11</v>
      </c>
      <c r="Q207" s="8"/>
    </row>
    <row r="208" customFormat="false" ht="14.25" hidden="false" customHeight="false" outlineLevel="0" collapsed="false">
      <c r="A208" s="1"/>
      <c r="B208" s="11" t="n">
        <v>196</v>
      </c>
      <c r="C208" s="12" t="s">
        <v>203</v>
      </c>
      <c r="D208" s="11" t="n">
        <v>18</v>
      </c>
      <c r="E208" s="11" t="n">
        <v>60</v>
      </c>
      <c r="F208" s="11" t="n">
        <v>0.98</v>
      </c>
      <c r="G208" s="11" t="n">
        <v>11</v>
      </c>
      <c r="H208" s="11" t="n">
        <v>7</v>
      </c>
      <c r="I208" s="11" t="n">
        <v>1.13</v>
      </c>
      <c r="J208" s="11" t="n">
        <v>1</v>
      </c>
      <c r="K208" s="11" t="n">
        <v>14</v>
      </c>
      <c r="L208" s="11" t="n">
        <v>0.64</v>
      </c>
      <c r="M208" s="11" t="n">
        <v>3</v>
      </c>
      <c r="N208" s="11" t="n">
        <v>96</v>
      </c>
      <c r="O208" s="11" t="n">
        <v>0.31</v>
      </c>
      <c r="P208" s="13" t="n">
        <v>3.06</v>
      </c>
      <c r="Q208" s="8"/>
    </row>
    <row r="209" customFormat="false" ht="14.25" hidden="false" customHeight="false" outlineLevel="0" collapsed="false">
      <c r="A209" s="1"/>
      <c r="B209" s="11" t="n">
        <v>197</v>
      </c>
      <c r="C209" s="12" t="s">
        <v>204</v>
      </c>
      <c r="D209" s="11" t="n">
        <v>18</v>
      </c>
      <c r="E209" s="11" t="n">
        <v>58</v>
      </c>
      <c r="F209" s="11" t="n">
        <v>1.06</v>
      </c>
      <c r="G209" s="11" t="n">
        <v>11</v>
      </c>
      <c r="H209" s="11" t="n">
        <v>9</v>
      </c>
      <c r="I209" s="11" t="n">
        <v>1.13</v>
      </c>
      <c r="J209" s="11" t="n">
        <v>1</v>
      </c>
      <c r="K209" s="11" t="n">
        <v>16</v>
      </c>
      <c r="L209" s="11" t="n">
        <v>0.64</v>
      </c>
      <c r="M209" s="11" t="n">
        <v>3</v>
      </c>
      <c r="N209" s="11" t="n">
        <v>98</v>
      </c>
      <c r="O209" s="11" t="n">
        <v>0.31</v>
      </c>
      <c r="P209" s="13" t="n">
        <v>3.14</v>
      </c>
      <c r="Q209" s="8"/>
    </row>
    <row r="210" customFormat="false" ht="14.25" hidden="false" customHeight="false" outlineLevel="0" collapsed="false">
      <c r="A210" s="1"/>
      <c r="B210" s="11" t="n">
        <v>198</v>
      </c>
      <c r="C210" s="12" t="s">
        <v>205</v>
      </c>
      <c r="D210" s="11" t="n">
        <v>4</v>
      </c>
      <c r="E210" s="11" t="n">
        <v>59</v>
      </c>
      <c r="F210" s="11" t="n">
        <v>1.19</v>
      </c>
      <c r="G210" s="11" t="n">
        <v>9</v>
      </c>
      <c r="H210" s="11" t="n">
        <v>1</v>
      </c>
      <c r="I210" s="11" t="n">
        <v>2.06</v>
      </c>
      <c r="J210" s="11" t="n">
        <v>2</v>
      </c>
      <c r="K210" s="11" t="n">
        <v>103</v>
      </c>
      <c r="L210" s="13" t="n">
        <v>0.4</v>
      </c>
      <c r="M210" s="11" t="n">
        <v>3</v>
      </c>
      <c r="N210" s="11" t="n">
        <v>185</v>
      </c>
      <c r="O210" s="11" t="n">
        <v>0.33</v>
      </c>
      <c r="P210" s="13" t="n">
        <v>3.98</v>
      </c>
      <c r="Q210" s="8"/>
    </row>
    <row r="211" customFormat="false" ht="14.25" hidden="false" customHeight="false" outlineLevel="0" collapsed="false">
      <c r="A211" s="1"/>
      <c r="B211" s="11" t="n">
        <v>199</v>
      </c>
      <c r="C211" s="12" t="s">
        <v>206</v>
      </c>
      <c r="D211" s="11" t="n">
        <v>19</v>
      </c>
      <c r="E211" s="11" t="n">
        <v>57</v>
      </c>
      <c r="F211" s="11" t="n">
        <v>1.13</v>
      </c>
      <c r="G211" s="11" t="n">
        <v>6</v>
      </c>
      <c r="H211" s="11" t="n">
        <v>2</v>
      </c>
      <c r="I211" s="11" t="n">
        <v>1.59</v>
      </c>
      <c r="J211" s="11" t="n">
        <v>4</v>
      </c>
      <c r="K211" s="11" t="n">
        <v>16</v>
      </c>
      <c r="L211" s="11" t="n">
        <v>0.33</v>
      </c>
      <c r="M211" s="11" t="n">
        <v>5</v>
      </c>
      <c r="N211" s="11" t="n">
        <v>54</v>
      </c>
      <c r="O211" s="11" t="n">
        <v>0.33</v>
      </c>
      <c r="P211" s="13" t="n">
        <v>3.38</v>
      </c>
      <c r="Q211" s="8"/>
    </row>
    <row r="212" customFormat="false" ht="14.25" hidden="false" customHeight="false" outlineLevel="0" collapsed="false">
      <c r="A212" s="1"/>
      <c r="B212" s="11" t="n">
        <v>200</v>
      </c>
      <c r="C212" s="12" t="s">
        <v>207</v>
      </c>
      <c r="D212" s="11" t="n">
        <v>19</v>
      </c>
      <c r="E212" s="11" t="n">
        <v>56</v>
      </c>
      <c r="F212" s="11" t="n">
        <v>1.13</v>
      </c>
      <c r="G212" s="11" t="n">
        <v>6</v>
      </c>
      <c r="H212" s="11" t="n">
        <v>1</v>
      </c>
      <c r="I212" s="11" t="n">
        <v>1.64</v>
      </c>
      <c r="J212" s="11" t="n">
        <v>4</v>
      </c>
      <c r="K212" s="11" t="n">
        <v>15</v>
      </c>
      <c r="L212" s="11" t="n">
        <v>0.33</v>
      </c>
      <c r="M212" s="11" t="n">
        <v>5</v>
      </c>
      <c r="N212" s="11" t="n">
        <v>53</v>
      </c>
      <c r="O212" s="11" t="n">
        <v>0.33</v>
      </c>
      <c r="P212" s="13" t="n">
        <v>3.43</v>
      </c>
      <c r="Q212" s="8"/>
    </row>
    <row r="213" customFormat="false" ht="14.25" hidden="false" customHeight="false" outlineLevel="0" collapsed="false">
      <c r="A213" s="1"/>
      <c r="B213" s="11" t="n">
        <v>201</v>
      </c>
      <c r="C213" s="12" t="s">
        <v>208</v>
      </c>
      <c r="D213" s="11" t="n">
        <v>19</v>
      </c>
      <c r="E213" s="11" t="n">
        <v>146</v>
      </c>
      <c r="F213" s="11" t="n">
        <v>1.25</v>
      </c>
      <c r="G213" s="14" t="n">
        <v>21</v>
      </c>
      <c r="H213" s="11" t="n">
        <v>21</v>
      </c>
      <c r="I213" s="11" t="n">
        <v>1.26</v>
      </c>
      <c r="J213" s="15" t="n">
        <v>3</v>
      </c>
      <c r="K213" s="11" t="n">
        <v>43</v>
      </c>
      <c r="L213" s="11" t="n">
        <v>0.33</v>
      </c>
      <c r="M213" s="15" t="n">
        <v>3</v>
      </c>
      <c r="N213" s="15" t="n">
        <v>219</v>
      </c>
      <c r="O213" s="15" t="n">
        <v>0.33</v>
      </c>
      <c r="P213" s="16" t="n">
        <v>3.17</v>
      </c>
      <c r="Q213" s="8"/>
    </row>
    <row r="214" customFormat="false" ht="14.25" hidden="false" customHeight="false" outlineLevel="0" collapsed="false">
      <c r="A214" s="1"/>
      <c r="B214" s="11" t="n">
        <v>202</v>
      </c>
      <c r="C214" s="12" t="s">
        <v>209</v>
      </c>
      <c r="D214" s="11" t="n">
        <v>18</v>
      </c>
      <c r="E214" s="11" t="n">
        <v>73</v>
      </c>
      <c r="F214" s="11"/>
      <c r="G214" s="11" t="n">
        <v>18</v>
      </c>
      <c r="H214" s="11" t="n">
        <v>80</v>
      </c>
      <c r="I214" s="11" t="n">
        <v>1.8</v>
      </c>
      <c r="J214" s="11" t="n">
        <v>2</v>
      </c>
      <c r="K214" s="11" t="n">
        <v>99</v>
      </c>
      <c r="L214" s="11" t="n">
        <v>0.64</v>
      </c>
      <c r="M214" s="11" t="n">
        <v>3</v>
      </c>
      <c r="N214" s="11" t="n">
        <v>181</v>
      </c>
      <c r="O214" s="11" t="n">
        <v>0.33</v>
      </c>
      <c r="P214" s="13"/>
      <c r="Q214" s="8"/>
    </row>
    <row r="215" customFormat="false" ht="14.25" hidden="false" customHeight="false" outlineLevel="0" collapsed="false">
      <c r="A215" s="1"/>
      <c r="B215" s="11" t="n">
        <v>203</v>
      </c>
      <c r="C215" s="12" t="s">
        <v>210</v>
      </c>
      <c r="D215" s="11" t="n">
        <v>19</v>
      </c>
      <c r="E215" s="11" t="n">
        <v>3</v>
      </c>
      <c r="F215" s="11" t="n">
        <v>1.08</v>
      </c>
      <c r="G215" s="11" t="n">
        <v>19</v>
      </c>
      <c r="H215" s="11" t="n">
        <v>16</v>
      </c>
      <c r="I215" s="11" t="n">
        <v>2.19</v>
      </c>
      <c r="J215" s="11" t="n">
        <v>4</v>
      </c>
      <c r="K215" s="11" t="n">
        <v>14</v>
      </c>
      <c r="L215" s="11" t="n">
        <v>0.33</v>
      </c>
      <c r="M215" s="11" t="n">
        <v>5</v>
      </c>
      <c r="N215" s="11" t="n">
        <v>52</v>
      </c>
      <c r="O215" s="11" t="n">
        <v>0.33</v>
      </c>
      <c r="P215" s="13" t="n">
        <v>3.93</v>
      </c>
      <c r="Q215" s="8"/>
    </row>
    <row r="216" customFormat="false" ht="14.25" hidden="false" customHeight="false" outlineLevel="0" collapsed="false">
      <c r="A216" s="1"/>
      <c r="B216" s="11" t="n">
        <v>204</v>
      </c>
      <c r="C216" s="12" t="s">
        <v>211</v>
      </c>
      <c r="D216" s="11" t="n">
        <v>18</v>
      </c>
      <c r="E216" s="11" t="n">
        <v>72</v>
      </c>
      <c r="F216" s="11" t="n">
        <v>0.97</v>
      </c>
      <c r="G216" s="11" t="n">
        <v>18</v>
      </c>
      <c r="H216" s="11" t="n">
        <v>79</v>
      </c>
      <c r="I216" s="11" t="n">
        <v>1.73</v>
      </c>
      <c r="J216" s="11" t="n">
        <v>2</v>
      </c>
      <c r="K216" s="11" t="n">
        <v>98</v>
      </c>
      <c r="L216" s="11" t="n">
        <v>0.48</v>
      </c>
      <c r="M216" s="11" t="n">
        <v>3</v>
      </c>
      <c r="N216" s="11" t="n">
        <v>180</v>
      </c>
      <c r="O216" s="11" t="n">
        <v>0.33</v>
      </c>
      <c r="P216" s="13" t="n">
        <v>3.51</v>
      </c>
      <c r="Q216" s="8"/>
    </row>
    <row r="217" customFormat="false" ht="14.25" hidden="false" customHeight="false" outlineLevel="0" collapsed="false">
      <c r="A217" s="1"/>
      <c r="B217" s="11" t="n">
        <v>205</v>
      </c>
      <c r="C217" s="12" t="s">
        <v>212</v>
      </c>
      <c r="D217" s="11" t="n">
        <v>4</v>
      </c>
      <c r="E217" s="11" t="n">
        <v>2</v>
      </c>
      <c r="F217" s="11" t="n">
        <v>1.06</v>
      </c>
      <c r="G217" s="11" t="n">
        <v>4</v>
      </c>
      <c r="H217" s="11" t="n">
        <v>83</v>
      </c>
      <c r="I217" s="11" t="n">
        <v>1.59</v>
      </c>
      <c r="J217" s="11" t="n">
        <v>2</v>
      </c>
      <c r="K217" s="11" t="n">
        <v>77</v>
      </c>
      <c r="L217" s="11" t="n">
        <v>0.33</v>
      </c>
      <c r="M217" s="11" t="n">
        <v>3</v>
      </c>
      <c r="N217" s="11" t="n">
        <v>159</v>
      </c>
      <c r="O217" s="11" t="n">
        <v>0.34</v>
      </c>
      <c r="P217" s="13" t="n">
        <v>3.32</v>
      </c>
      <c r="Q217" s="8"/>
    </row>
    <row r="218" customFormat="false" ht="14.25" hidden="false" customHeight="false" outlineLevel="0" collapsed="false">
      <c r="A218" s="1"/>
      <c r="B218" s="11" t="n">
        <v>206</v>
      </c>
      <c r="C218" s="12" t="s">
        <v>213</v>
      </c>
      <c r="D218" s="11" t="n">
        <v>19</v>
      </c>
      <c r="E218" s="11" t="n">
        <v>9</v>
      </c>
      <c r="F218" s="11" t="n">
        <v>1.13</v>
      </c>
      <c r="G218" s="11" t="n">
        <v>19</v>
      </c>
      <c r="H218" s="11" t="n">
        <v>13</v>
      </c>
      <c r="I218" s="11" t="n">
        <v>1.98</v>
      </c>
      <c r="J218" s="11" t="n">
        <v>17</v>
      </c>
      <c r="K218" s="11" t="n">
        <v>144</v>
      </c>
      <c r="L218" s="11" t="n">
        <v>0.33</v>
      </c>
      <c r="M218" s="11" t="n">
        <v>5</v>
      </c>
      <c r="N218" s="11" t="n">
        <v>11</v>
      </c>
      <c r="O218" s="11" t="n">
        <v>0.31</v>
      </c>
      <c r="P218" s="13" t="n">
        <v>3.75</v>
      </c>
      <c r="Q218" s="8"/>
    </row>
    <row r="219" customFormat="false" ht="14.25" hidden="false" customHeight="false" outlineLevel="0" collapsed="false">
      <c r="A219" s="1"/>
      <c r="B219" s="11" t="n">
        <v>207</v>
      </c>
      <c r="C219" s="12" t="s">
        <v>214</v>
      </c>
      <c r="D219" s="11" t="n">
        <v>19</v>
      </c>
      <c r="E219" s="11" t="n">
        <v>10</v>
      </c>
      <c r="F219" s="11" t="n">
        <v>1.13</v>
      </c>
      <c r="G219" s="11" t="n">
        <v>19</v>
      </c>
      <c r="H219" s="11" t="n">
        <v>12</v>
      </c>
      <c r="I219" s="11" t="n">
        <v>1.52</v>
      </c>
      <c r="J219" s="11" t="n">
        <v>17</v>
      </c>
      <c r="K219" s="11" t="n">
        <v>145</v>
      </c>
      <c r="L219" s="11" t="n">
        <v>0.64</v>
      </c>
      <c r="M219" s="11" t="n">
        <v>5</v>
      </c>
      <c r="N219" s="11" t="n">
        <v>12</v>
      </c>
      <c r="O219" s="11" t="n">
        <v>0.33</v>
      </c>
      <c r="P219" s="13" t="n">
        <v>3.62</v>
      </c>
      <c r="Q219" s="8"/>
    </row>
    <row r="220" customFormat="false" ht="14.25" hidden="false" customHeight="false" outlineLevel="0" collapsed="false">
      <c r="A220" s="1"/>
      <c r="B220" s="11" t="n">
        <v>208</v>
      </c>
      <c r="C220" s="12" t="s">
        <v>215</v>
      </c>
      <c r="D220" s="11" t="n">
        <v>18</v>
      </c>
      <c r="E220" s="11" t="n">
        <v>69</v>
      </c>
      <c r="F220" s="11" t="n">
        <v>0.97</v>
      </c>
      <c r="G220" s="11" t="n">
        <v>18</v>
      </c>
      <c r="H220" s="11" t="n">
        <v>32</v>
      </c>
      <c r="I220" s="11" t="n">
        <v>2.06</v>
      </c>
      <c r="J220" s="11" t="n">
        <v>1</v>
      </c>
      <c r="K220" s="11" t="n">
        <v>28</v>
      </c>
      <c r="L220" s="11" t="n">
        <v>0.64</v>
      </c>
      <c r="M220" s="11" t="n">
        <v>3</v>
      </c>
      <c r="N220" s="11" t="n">
        <v>110</v>
      </c>
      <c r="O220" s="11" t="n">
        <v>0.34</v>
      </c>
      <c r="P220" s="13" t="n">
        <v>4.01</v>
      </c>
      <c r="Q220" s="8"/>
    </row>
    <row r="221" customFormat="false" ht="14.25" hidden="false" customHeight="false" outlineLevel="0" collapsed="false">
      <c r="A221" s="1"/>
      <c r="B221" s="11" t="n">
        <v>209</v>
      </c>
      <c r="C221" s="12" t="s">
        <v>216</v>
      </c>
      <c r="D221" s="11" t="n">
        <v>4</v>
      </c>
      <c r="E221" s="11" t="n">
        <v>3</v>
      </c>
      <c r="F221" s="11" t="n">
        <v>0.97</v>
      </c>
      <c r="G221" s="11" t="n">
        <v>4</v>
      </c>
      <c r="H221" s="11" t="n">
        <v>78</v>
      </c>
      <c r="I221" s="11" t="n">
        <v>1.59</v>
      </c>
      <c r="J221" s="11" t="n">
        <v>2</v>
      </c>
      <c r="K221" s="11" t="n">
        <v>55</v>
      </c>
      <c r="L221" s="11" t="n">
        <v>0.64</v>
      </c>
      <c r="M221" s="11" t="n">
        <v>3</v>
      </c>
      <c r="N221" s="11" t="n">
        <v>137</v>
      </c>
      <c r="O221" s="11" t="n">
        <v>0.31</v>
      </c>
      <c r="P221" s="13" t="n">
        <v>3.51</v>
      </c>
      <c r="Q221" s="8"/>
    </row>
    <row r="222" customFormat="false" ht="14.25" hidden="false" customHeight="false" outlineLevel="0" collapsed="false">
      <c r="A222" s="1"/>
      <c r="B222" s="11" t="n">
        <v>210</v>
      </c>
      <c r="C222" s="12" t="s">
        <v>217</v>
      </c>
      <c r="D222" s="11" t="n">
        <v>4</v>
      </c>
      <c r="E222" s="11" t="n">
        <v>4</v>
      </c>
      <c r="F222" s="11" t="n">
        <v>0.97</v>
      </c>
      <c r="G222" s="11" t="n">
        <v>4</v>
      </c>
      <c r="H222" s="11" t="n">
        <v>79</v>
      </c>
      <c r="I222" s="11" t="n">
        <v>1.59</v>
      </c>
      <c r="J222" s="11" t="n">
        <v>2</v>
      </c>
      <c r="K222" s="11" t="n">
        <v>56</v>
      </c>
      <c r="L222" s="11" t="n">
        <v>0.64</v>
      </c>
      <c r="M222" s="11" t="n">
        <v>3</v>
      </c>
      <c r="N222" s="11" t="n">
        <v>138</v>
      </c>
      <c r="O222" s="11" t="n">
        <v>0.31</v>
      </c>
      <c r="P222" s="13" t="n">
        <v>3.51</v>
      </c>
      <c r="Q222" s="8"/>
    </row>
    <row r="223" customFormat="false" ht="14.25" hidden="false" customHeight="false" outlineLevel="0" collapsed="false">
      <c r="A223" s="1"/>
      <c r="B223" s="11" t="n">
        <v>211</v>
      </c>
      <c r="C223" s="12" t="s">
        <v>218</v>
      </c>
      <c r="D223" s="11" t="n">
        <v>19</v>
      </c>
      <c r="E223" s="11" t="n">
        <v>32</v>
      </c>
      <c r="F223" s="11" t="n">
        <v>0.97</v>
      </c>
      <c r="G223" s="11" t="n">
        <v>19</v>
      </c>
      <c r="H223" s="11" t="n">
        <v>75</v>
      </c>
      <c r="I223" s="11" t="n">
        <v>1.31</v>
      </c>
      <c r="J223" s="11" t="n">
        <v>17</v>
      </c>
      <c r="K223" s="11" t="n">
        <v>158</v>
      </c>
      <c r="L223" s="11" t="n">
        <v>0.54</v>
      </c>
      <c r="M223" s="11" t="n">
        <v>5</v>
      </c>
      <c r="N223" s="11" t="n">
        <v>25</v>
      </c>
      <c r="O223" s="11" t="n">
        <v>0.33</v>
      </c>
      <c r="P223" s="13" t="n">
        <v>3.15</v>
      </c>
      <c r="Q223" s="8"/>
    </row>
    <row r="224" customFormat="false" ht="14.25" hidden="false" customHeight="false" outlineLevel="0" collapsed="false">
      <c r="A224" s="1"/>
      <c r="B224" s="11" t="n">
        <v>212</v>
      </c>
      <c r="C224" s="12" t="s">
        <v>219</v>
      </c>
      <c r="D224" s="11" t="n">
        <v>19</v>
      </c>
      <c r="E224" s="11" t="n">
        <v>31</v>
      </c>
      <c r="F224" s="11" t="n">
        <v>0.97</v>
      </c>
      <c r="G224" s="11" t="n">
        <v>19</v>
      </c>
      <c r="H224" s="11" t="n">
        <v>74</v>
      </c>
      <c r="I224" s="11" t="n">
        <v>1.35</v>
      </c>
      <c r="J224" s="11" t="n">
        <v>17</v>
      </c>
      <c r="K224" s="11" t="n">
        <v>157</v>
      </c>
      <c r="L224" s="13" t="n">
        <v>0.5</v>
      </c>
      <c r="M224" s="11" t="n">
        <v>5</v>
      </c>
      <c r="N224" s="11" t="n">
        <v>24</v>
      </c>
      <c r="O224" s="11" t="n">
        <v>0.33</v>
      </c>
      <c r="P224" s="13" t="n">
        <v>3.15</v>
      </c>
      <c r="Q224" s="8"/>
    </row>
    <row r="225" customFormat="false" ht="14.25" hidden="false" customHeight="false" outlineLevel="0" collapsed="false">
      <c r="A225" s="1"/>
      <c r="B225" s="11" t="n">
        <v>213</v>
      </c>
      <c r="C225" s="12" t="s">
        <v>220</v>
      </c>
      <c r="D225" s="11" t="n">
        <v>3</v>
      </c>
      <c r="E225" s="11" t="n">
        <v>10</v>
      </c>
      <c r="F225" s="11" t="n">
        <v>3.63</v>
      </c>
      <c r="G225" s="17" t="s">
        <v>45</v>
      </c>
      <c r="H225" s="11"/>
      <c r="I225" s="11"/>
      <c r="J225" s="11" t="n">
        <v>2</v>
      </c>
      <c r="K225" s="11" t="n">
        <v>106</v>
      </c>
      <c r="L225" s="11" t="n">
        <v>0.42</v>
      </c>
      <c r="M225" s="11" t="n">
        <v>3</v>
      </c>
      <c r="N225" s="11" t="n">
        <v>188</v>
      </c>
      <c r="O225" s="11" t="n">
        <v>0.32</v>
      </c>
      <c r="P225" s="13" t="n">
        <v>4.37</v>
      </c>
      <c r="Q225" s="8"/>
    </row>
    <row r="226" customFormat="false" ht="14.25" hidden="false" customHeight="false" outlineLevel="0" collapsed="false">
      <c r="A226" s="1"/>
      <c r="B226" s="11" t="n">
        <v>214</v>
      </c>
      <c r="C226" s="12" t="s">
        <v>220</v>
      </c>
      <c r="D226" s="15" t="n">
        <v>19</v>
      </c>
      <c r="E226" s="15" t="n">
        <v>110</v>
      </c>
      <c r="F226" s="15" t="n">
        <v>0.97</v>
      </c>
      <c r="G226" s="15" t="n">
        <v>21</v>
      </c>
      <c r="H226" s="15" t="n">
        <v>25</v>
      </c>
      <c r="I226" s="15" t="n">
        <v>1.26</v>
      </c>
      <c r="J226" s="15" t="n">
        <v>3</v>
      </c>
      <c r="K226" s="11" t="n">
        <v>39</v>
      </c>
      <c r="L226" s="11" t="n">
        <v>0.29</v>
      </c>
      <c r="M226" s="15" t="n">
        <v>3</v>
      </c>
      <c r="N226" s="15" t="n">
        <v>215</v>
      </c>
      <c r="O226" s="15" t="n">
        <v>0.33</v>
      </c>
      <c r="P226" s="16" t="n">
        <v>2.85</v>
      </c>
      <c r="Q226" s="8"/>
    </row>
    <row r="227" customFormat="false" ht="14.25" hidden="false" customHeight="false" outlineLevel="0" collapsed="false">
      <c r="A227" s="1"/>
      <c r="B227" s="11" t="n">
        <v>215</v>
      </c>
      <c r="C227" s="12" t="s">
        <v>221</v>
      </c>
      <c r="D227" s="11" t="n">
        <v>3</v>
      </c>
      <c r="E227" s="11" t="n">
        <v>11</v>
      </c>
      <c r="F227" s="11" t="n">
        <v>3.65</v>
      </c>
      <c r="G227" s="17" t="s">
        <v>45</v>
      </c>
      <c r="H227" s="11"/>
      <c r="I227" s="11"/>
      <c r="J227" s="11" t="n">
        <v>2</v>
      </c>
      <c r="K227" s="11" t="n">
        <v>105</v>
      </c>
      <c r="L227" s="11" t="n">
        <v>0.41</v>
      </c>
      <c r="M227" s="11" t="n">
        <v>3</v>
      </c>
      <c r="N227" s="11" t="n">
        <v>187</v>
      </c>
      <c r="O227" s="11" t="n">
        <v>0.33</v>
      </c>
      <c r="P227" s="13" t="n">
        <v>4.39</v>
      </c>
      <c r="Q227" s="8"/>
    </row>
    <row r="228" customFormat="false" ht="14.25" hidden="false" customHeight="false" outlineLevel="0" collapsed="false">
      <c r="A228" s="1"/>
      <c r="B228" s="11" t="n">
        <v>216</v>
      </c>
      <c r="C228" s="12" t="s">
        <v>222</v>
      </c>
      <c r="D228" s="11" t="n">
        <v>7</v>
      </c>
      <c r="E228" s="11" t="n">
        <v>5</v>
      </c>
      <c r="F228" s="11" t="n">
        <v>1.13</v>
      </c>
      <c r="G228" s="11" t="n">
        <v>10</v>
      </c>
      <c r="H228" s="11" t="n">
        <v>17</v>
      </c>
      <c r="I228" s="11" t="n">
        <v>1.59</v>
      </c>
      <c r="J228" s="11" t="n">
        <v>17</v>
      </c>
      <c r="K228" s="11" t="n">
        <v>138</v>
      </c>
      <c r="L228" s="11" t="n">
        <v>0.33</v>
      </c>
      <c r="M228" s="11" t="n">
        <v>5</v>
      </c>
      <c r="N228" s="11" t="n">
        <v>5</v>
      </c>
      <c r="O228" s="11" t="n">
        <v>0.3</v>
      </c>
      <c r="P228" s="13" t="n">
        <v>3.35</v>
      </c>
      <c r="Q228" s="8"/>
    </row>
    <row r="229" customFormat="false" ht="14.25" hidden="false" customHeight="false" outlineLevel="0" collapsed="false">
      <c r="A229" s="1"/>
      <c r="B229" s="11" t="n">
        <v>217</v>
      </c>
      <c r="C229" s="12" t="s">
        <v>223</v>
      </c>
      <c r="D229" s="11" t="n">
        <v>7</v>
      </c>
      <c r="E229" s="11" t="n">
        <v>6</v>
      </c>
      <c r="F229" s="11" t="n">
        <v>1.13</v>
      </c>
      <c r="G229" s="11" t="n">
        <v>10</v>
      </c>
      <c r="H229" s="11" t="n">
        <v>16</v>
      </c>
      <c r="I229" s="11" t="n">
        <v>1.59</v>
      </c>
      <c r="J229" s="11" t="n">
        <v>17</v>
      </c>
      <c r="K229" s="11" t="n">
        <v>139</v>
      </c>
      <c r="L229" s="11" t="n">
        <v>0.33</v>
      </c>
      <c r="M229" s="11" t="n">
        <v>5</v>
      </c>
      <c r="N229" s="11" t="n">
        <v>6</v>
      </c>
      <c r="O229" s="11" t="n">
        <v>0.29</v>
      </c>
      <c r="P229" s="13" t="n">
        <v>3.34</v>
      </c>
      <c r="Q229" s="8"/>
    </row>
    <row r="230" customFormat="false" ht="14.25" hidden="false" customHeight="false" outlineLevel="0" collapsed="false">
      <c r="A230" s="1"/>
      <c r="B230" s="11" t="n">
        <v>218</v>
      </c>
      <c r="C230" s="12" t="s">
        <v>224</v>
      </c>
      <c r="D230" s="11" t="n">
        <v>19</v>
      </c>
      <c r="E230" s="11" t="n">
        <v>106</v>
      </c>
      <c r="F230" s="11" t="n">
        <v>0.97</v>
      </c>
      <c r="G230" s="11" t="n">
        <v>20</v>
      </c>
      <c r="H230" s="11" t="n">
        <v>1</v>
      </c>
      <c r="I230" s="11" t="n">
        <v>1.49</v>
      </c>
      <c r="J230" s="11" t="n">
        <v>3</v>
      </c>
      <c r="K230" s="11" t="n">
        <v>25</v>
      </c>
      <c r="L230" s="11" t="n">
        <v>0.31</v>
      </c>
      <c r="M230" s="11" t="n">
        <v>6</v>
      </c>
      <c r="N230" s="11" t="n">
        <v>29</v>
      </c>
      <c r="O230" s="11" t="n">
        <v>0.33</v>
      </c>
      <c r="P230" s="13" t="n">
        <v>3.1</v>
      </c>
      <c r="Q230" s="8"/>
    </row>
    <row r="231" customFormat="false" ht="14.25" hidden="false" customHeight="false" outlineLevel="0" collapsed="false">
      <c r="A231" s="1"/>
      <c r="B231" s="11" t="n">
        <v>219</v>
      </c>
      <c r="C231" s="12" t="s">
        <v>225</v>
      </c>
      <c r="D231" s="11" t="n">
        <v>7</v>
      </c>
      <c r="E231" s="11" t="n">
        <v>7</v>
      </c>
      <c r="F231" s="11" t="n">
        <v>1.13</v>
      </c>
      <c r="G231" s="11" t="n">
        <v>10</v>
      </c>
      <c r="H231" s="11" t="n">
        <v>15</v>
      </c>
      <c r="I231" s="11" t="n">
        <v>1.56</v>
      </c>
      <c r="J231" s="11" t="n">
        <v>17</v>
      </c>
      <c r="K231" s="11" t="n">
        <v>140</v>
      </c>
      <c r="L231" s="11" t="n">
        <v>0.33</v>
      </c>
      <c r="M231" s="11" t="n">
        <v>5</v>
      </c>
      <c r="N231" s="11" t="n">
        <v>7</v>
      </c>
      <c r="O231" s="11" t="n">
        <v>0.29</v>
      </c>
      <c r="P231" s="13" t="n">
        <v>3.31</v>
      </c>
      <c r="Q231" s="8"/>
    </row>
    <row r="232" customFormat="false" ht="14.25" hidden="false" customHeight="false" outlineLevel="0" collapsed="false">
      <c r="A232" s="1"/>
      <c r="B232" s="11" t="n">
        <v>220</v>
      </c>
      <c r="C232" s="12" t="s">
        <v>226</v>
      </c>
      <c r="D232" s="11" t="n">
        <v>19</v>
      </c>
      <c r="E232" s="11" t="n">
        <v>104</v>
      </c>
      <c r="F232" s="11" t="n">
        <v>0.97</v>
      </c>
      <c r="G232" s="11" t="n">
        <v>20</v>
      </c>
      <c r="H232" s="11" t="n">
        <v>4</v>
      </c>
      <c r="I232" s="11" t="n">
        <v>1.31</v>
      </c>
      <c r="J232" s="11" t="n">
        <v>3</v>
      </c>
      <c r="K232" s="11" t="n">
        <v>26</v>
      </c>
      <c r="L232" s="11" t="n">
        <v>0.31</v>
      </c>
      <c r="M232" s="11" t="n">
        <v>6</v>
      </c>
      <c r="N232" s="11" t="n">
        <v>30</v>
      </c>
      <c r="O232" s="11" t="n">
        <v>0.33</v>
      </c>
      <c r="P232" s="13" t="n">
        <v>2.92</v>
      </c>
      <c r="Q232" s="8"/>
    </row>
    <row r="233" customFormat="false" ht="14.25" hidden="false" customHeight="false" outlineLevel="0" collapsed="false">
      <c r="A233" s="1"/>
      <c r="B233" s="11" t="n">
        <v>221</v>
      </c>
      <c r="C233" s="12" t="s">
        <v>227</v>
      </c>
      <c r="D233" s="11" t="n">
        <v>19</v>
      </c>
      <c r="E233" s="11" t="n">
        <v>105</v>
      </c>
      <c r="F233" s="11" t="n">
        <v>0.97</v>
      </c>
      <c r="G233" s="11" t="n">
        <v>20</v>
      </c>
      <c r="H233" s="11" t="n">
        <v>5</v>
      </c>
      <c r="I233" s="11" t="n">
        <v>1.18</v>
      </c>
      <c r="J233" s="11" t="n">
        <v>3</v>
      </c>
      <c r="K233" s="11" t="n">
        <v>27</v>
      </c>
      <c r="L233" s="11" t="n">
        <v>0.31</v>
      </c>
      <c r="M233" s="11" t="n">
        <v>6</v>
      </c>
      <c r="N233" s="11" t="n">
        <v>31</v>
      </c>
      <c r="O233" s="11" t="n">
        <v>0.33</v>
      </c>
      <c r="P233" s="13" t="n">
        <v>2.79</v>
      </c>
      <c r="Q233" s="8"/>
    </row>
    <row r="234" customFormat="false" ht="14.25" hidden="false" customHeight="false" outlineLevel="0" collapsed="false">
      <c r="A234" s="1"/>
      <c r="B234" s="11" t="n">
        <v>222</v>
      </c>
      <c r="C234" s="12" t="s">
        <v>228</v>
      </c>
      <c r="D234" s="11" t="n">
        <v>18</v>
      </c>
      <c r="E234" s="11" t="s">
        <v>229</v>
      </c>
      <c r="F234" s="11" t="n">
        <v>0.56</v>
      </c>
      <c r="G234" s="11" t="n">
        <v>4</v>
      </c>
      <c r="H234" s="11" t="s">
        <v>230</v>
      </c>
      <c r="I234" s="11" t="n">
        <v>0.82</v>
      </c>
      <c r="J234" s="11" t="n">
        <v>2</v>
      </c>
      <c r="K234" s="11" t="s">
        <v>231</v>
      </c>
      <c r="L234" s="11" t="n">
        <v>0.16</v>
      </c>
      <c r="M234" s="11" t="n">
        <v>3</v>
      </c>
      <c r="N234" s="11" t="s">
        <v>232</v>
      </c>
      <c r="O234" s="11" t="n">
        <v>0.17</v>
      </c>
      <c r="P234" s="13" t="n">
        <v>1.71</v>
      </c>
      <c r="Q234" s="8"/>
    </row>
    <row r="235" customFormat="false" ht="14.25" hidden="false" customHeight="false" outlineLevel="0" collapsed="false">
      <c r="A235" s="1"/>
      <c r="B235" s="11" t="n">
        <v>223</v>
      </c>
      <c r="C235" s="12" t="s">
        <v>233</v>
      </c>
      <c r="D235" s="11" t="n">
        <v>18</v>
      </c>
      <c r="E235" s="11" t="n">
        <v>41</v>
      </c>
      <c r="F235" s="11" t="n">
        <v>1.13</v>
      </c>
      <c r="G235" s="11" t="n">
        <v>4</v>
      </c>
      <c r="H235" s="11" t="n">
        <v>38</v>
      </c>
      <c r="I235" s="11" t="n">
        <v>1.59</v>
      </c>
      <c r="J235" s="11" t="n">
        <v>2</v>
      </c>
      <c r="K235" s="11" t="n">
        <v>73</v>
      </c>
      <c r="L235" s="11" t="n">
        <v>0.33</v>
      </c>
      <c r="M235" s="11" t="n">
        <v>3</v>
      </c>
      <c r="N235" s="11" t="n">
        <v>155</v>
      </c>
      <c r="O235" s="11" t="n">
        <v>0.33</v>
      </c>
      <c r="P235" s="13" t="n">
        <v>3.38</v>
      </c>
      <c r="Q235" s="8"/>
    </row>
    <row r="236" customFormat="false" ht="14.25" hidden="false" customHeight="false" outlineLevel="0" collapsed="false">
      <c r="A236" s="1"/>
      <c r="B236" s="11" t="n">
        <v>224</v>
      </c>
      <c r="C236" s="12" t="s">
        <v>234</v>
      </c>
      <c r="D236" s="11" t="n">
        <v>4</v>
      </c>
      <c r="E236" s="11" t="n">
        <v>30</v>
      </c>
      <c r="F236" s="13" t="n">
        <v>1.1</v>
      </c>
      <c r="G236" s="11" t="n">
        <v>4</v>
      </c>
      <c r="H236" s="11" t="n">
        <v>93</v>
      </c>
      <c r="I236" s="11" t="n">
        <v>1.59</v>
      </c>
      <c r="J236" s="11" t="n">
        <v>2</v>
      </c>
      <c r="K236" s="11" t="n">
        <v>108</v>
      </c>
      <c r="L236" s="11" t="n">
        <v>0.41</v>
      </c>
      <c r="M236" s="11" t="n">
        <v>3</v>
      </c>
      <c r="N236" s="11" t="n">
        <v>190</v>
      </c>
      <c r="O236" s="13" t="n">
        <v>0.3</v>
      </c>
      <c r="P236" s="13" t="n">
        <v>3.4</v>
      </c>
      <c r="Q236" s="8"/>
    </row>
    <row r="237" customFormat="false" ht="14.25" hidden="false" customHeight="false" outlineLevel="0" collapsed="false">
      <c r="A237" s="1"/>
      <c r="B237" s="11" t="n">
        <v>225</v>
      </c>
      <c r="C237" s="12" t="s">
        <v>235</v>
      </c>
      <c r="D237" s="11" t="n">
        <v>4</v>
      </c>
      <c r="E237" s="11" t="n">
        <v>29</v>
      </c>
      <c r="F237" s="11" t="n">
        <v>1.08</v>
      </c>
      <c r="G237" s="11" t="n">
        <v>4</v>
      </c>
      <c r="H237" s="11" t="n">
        <v>92</v>
      </c>
      <c r="I237" s="11" t="n">
        <v>1.59</v>
      </c>
      <c r="J237" s="11" t="n">
        <v>2</v>
      </c>
      <c r="K237" s="11" t="n">
        <v>107</v>
      </c>
      <c r="L237" s="11" t="n">
        <v>0.42</v>
      </c>
      <c r="M237" s="11" t="n">
        <v>3</v>
      </c>
      <c r="N237" s="11" t="n">
        <v>189</v>
      </c>
      <c r="O237" s="11" t="n">
        <v>0.31</v>
      </c>
      <c r="P237" s="13" t="n">
        <v>3.4</v>
      </c>
      <c r="Q237" s="8"/>
    </row>
    <row r="238" customFormat="false" ht="14.25" hidden="false" customHeight="false" outlineLevel="0" collapsed="false">
      <c r="A238" s="1"/>
      <c r="B238" s="11" t="n">
        <v>226</v>
      </c>
      <c r="C238" s="12" t="s">
        <v>235</v>
      </c>
      <c r="D238" s="11" t="n">
        <v>19</v>
      </c>
      <c r="E238" s="11" t="n">
        <v>132</v>
      </c>
      <c r="F238" s="11" t="n">
        <v>1.05</v>
      </c>
      <c r="G238" s="11" t="n">
        <v>20</v>
      </c>
      <c r="H238" s="11" t="n">
        <v>6</v>
      </c>
      <c r="I238" s="11" t="n">
        <v>1.19</v>
      </c>
      <c r="J238" s="11" t="n">
        <v>17</v>
      </c>
      <c r="K238" s="11" t="n">
        <v>133</v>
      </c>
      <c r="L238" s="11" t="n">
        <v>0.64</v>
      </c>
      <c r="M238" s="11" t="n">
        <v>3</v>
      </c>
      <c r="N238" s="11" t="n">
        <v>214</v>
      </c>
      <c r="O238" s="11" t="n">
        <v>0.33</v>
      </c>
      <c r="P238" s="13" t="n">
        <v>3.21</v>
      </c>
      <c r="Q238" s="8"/>
    </row>
    <row r="239" customFormat="false" ht="14.25" hidden="false" customHeight="false" outlineLevel="0" collapsed="false">
      <c r="A239" s="1"/>
      <c r="B239" s="11" t="n">
        <v>227</v>
      </c>
      <c r="C239" s="12" t="s">
        <v>236</v>
      </c>
      <c r="D239" s="11" t="n">
        <v>18</v>
      </c>
      <c r="E239" s="11" t="n">
        <v>14</v>
      </c>
      <c r="F239" s="11" t="n">
        <v>1.26</v>
      </c>
      <c r="G239" s="11" t="n">
        <v>4</v>
      </c>
      <c r="H239" s="11" t="n">
        <v>40</v>
      </c>
      <c r="I239" s="11" t="n">
        <v>1.59</v>
      </c>
      <c r="J239" s="11" t="n">
        <v>17</v>
      </c>
      <c r="K239" s="11" t="n">
        <v>117</v>
      </c>
      <c r="L239" s="11" t="n">
        <v>0.64</v>
      </c>
      <c r="M239" s="11" t="n">
        <v>3</v>
      </c>
      <c r="N239" s="11" t="n">
        <v>198</v>
      </c>
      <c r="O239" s="13" t="n">
        <v>0.3</v>
      </c>
      <c r="P239" s="13" t="n">
        <v>3.79</v>
      </c>
      <c r="Q239" s="8"/>
    </row>
    <row r="240" customFormat="false" ht="14.25" hidden="false" customHeight="false" outlineLevel="0" collapsed="false">
      <c r="A240" s="1"/>
      <c r="B240" s="11" t="n">
        <v>228</v>
      </c>
      <c r="C240" s="12" t="s">
        <v>237</v>
      </c>
      <c r="D240" s="11" t="n">
        <v>19</v>
      </c>
      <c r="E240" s="11" t="n">
        <v>5</v>
      </c>
      <c r="F240" s="11" t="n">
        <v>1.13</v>
      </c>
      <c r="G240" s="11" t="n">
        <v>10</v>
      </c>
      <c r="H240" s="11" t="n">
        <v>12</v>
      </c>
      <c r="I240" s="11" t="n">
        <v>1.31</v>
      </c>
      <c r="J240" s="11" t="n">
        <v>17</v>
      </c>
      <c r="K240" s="11" t="n">
        <v>167</v>
      </c>
      <c r="L240" s="11" t="n">
        <v>0.35</v>
      </c>
      <c r="M240" s="11" t="n">
        <v>5</v>
      </c>
      <c r="N240" s="11" t="n">
        <v>35</v>
      </c>
      <c r="O240" s="11" t="n">
        <v>0.34</v>
      </c>
      <c r="P240" s="13" t="n">
        <v>3.13</v>
      </c>
      <c r="Q240" s="8"/>
    </row>
    <row r="241" customFormat="false" ht="14.25" hidden="false" customHeight="false" outlineLevel="0" collapsed="false">
      <c r="A241" s="1"/>
      <c r="B241" s="11" t="n">
        <v>229</v>
      </c>
      <c r="C241" s="12" t="s">
        <v>238</v>
      </c>
      <c r="D241" s="11" t="n">
        <v>19</v>
      </c>
      <c r="E241" s="11" t="n">
        <v>4</v>
      </c>
      <c r="F241" s="11" t="n">
        <v>1.13</v>
      </c>
      <c r="G241" s="11" t="n">
        <v>10</v>
      </c>
      <c r="H241" s="11" t="n">
        <v>11</v>
      </c>
      <c r="I241" s="11" t="n">
        <v>1.42</v>
      </c>
      <c r="J241" s="11" t="n">
        <v>17</v>
      </c>
      <c r="K241" s="11" t="n">
        <v>166</v>
      </c>
      <c r="L241" s="11" t="n">
        <v>0.38</v>
      </c>
      <c r="M241" s="11" t="n">
        <v>5</v>
      </c>
      <c r="N241" s="11" t="n">
        <v>34</v>
      </c>
      <c r="O241" s="11" t="n">
        <v>0.35</v>
      </c>
      <c r="P241" s="13" t="n">
        <v>3.28</v>
      </c>
      <c r="Q241" s="8"/>
    </row>
    <row r="242" customFormat="false" ht="14.25" hidden="false" customHeight="false" outlineLevel="0" collapsed="false">
      <c r="A242" s="1"/>
      <c r="B242" s="11" t="n">
        <v>230</v>
      </c>
      <c r="C242" s="12" t="s">
        <v>239</v>
      </c>
      <c r="D242" s="11" t="n">
        <v>4</v>
      </c>
      <c r="E242" s="11" t="n">
        <v>6</v>
      </c>
      <c r="F242" s="11" t="n">
        <v>0.97</v>
      </c>
      <c r="G242" s="11" t="n">
        <v>9</v>
      </c>
      <c r="H242" s="11" t="n">
        <v>9</v>
      </c>
      <c r="I242" s="11" t="n">
        <v>2.06</v>
      </c>
      <c r="J242" s="11" t="n">
        <v>2</v>
      </c>
      <c r="K242" s="11" t="n">
        <v>54</v>
      </c>
      <c r="L242" s="11" t="n">
        <v>0.64</v>
      </c>
      <c r="M242" s="11" t="n">
        <v>3</v>
      </c>
      <c r="N242" s="11" t="n">
        <v>136</v>
      </c>
      <c r="O242" s="11" t="n">
        <v>0.31</v>
      </c>
      <c r="P242" s="13" t="n">
        <v>3.98</v>
      </c>
      <c r="Q242" s="8"/>
    </row>
    <row r="243" customFormat="false" ht="14.25" hidden="false" customHeight="false" outlineLevel="0" collapsed="false">
      <c r="A243" s="1"/>
      <c r="B243" s="11" t="n">
        <v>231</v>
      </c>
      <c r="C243" s="12" t="s">
        <v>240</v>
      </c>
      <c r="D243" s="11" t="n">
        <v>4</v>
      </c>
      <c r="E243" s="11" t="n">
        <v>5</v>
      </c>
      <c r="F243" s="11" t="n">
        <v>0.97</v>
      </c>
      <c r="G243" s="11" t="n">
        <v>9</v>
      </c>
      <c r="H243" s="11" t="n">
        <v>10</v>
      </c>
      <c r="I243" s="11" t="n">
        <v>2.06</v>
      </c>
      <c r="J243" s="11" t="n">
        <v>2</v>
      </c>
      <c r="K243" s="11" t="n">
        <v>53</v>
      </c>
      <c r="L243" s="11" t="n">
        <v>0.64</v>
      </c>
      <c r="M243" s="11" t="n">
        <v>3</v>
      </c>
      <c r="N243" s="11" t="n">
        <v>135</v>
      </c>
      <c r="O243" s="11" t="n">
        <v>0.31</v>
      </c>
      <c r="P243" s="13" t="n">
        <v>3.98</v>
      </c>
      <c r="Q243" s="8"/>
    </row>
    <row r="244" customFormat="false" ht="14.25" hidden="false" customHeight="false" outlineLevel="0" collapsed="false">
      <c r="A244" s="1"/>
      <c r="B244" s="11" t="n">
        <v>232</v>
      </c>
      <c r="C244" s="12" t="s">
        <v>241</v>
      </c>
      <c r="D244" s="11" t="n">
        <v>19</v>
      </c>
      <c r="E244" s="11" t="n">
        <v>101</v>
      </c>
      <c r="F244" s="11" t="n">
        <v>0.97</v>
      </c>
      <c r="G244" s="14" t="n">
        <v>7</v>
      </c>
      <c r="H244" s="11" t="n">
        <v>12</v>
      </c>
      <c r="I244" s="11" t="n">
        <v>1.34</v>
      </c>
      <c r="J244" s="11" t="n">
        <v>3</v>
      </c>
      <c r="K244" s="11" t="n">
        <v>14</v>
      </c>
      <c r="L244" s="13" t="n">
        <v>0.4</v>
      </c>
      <c r="M244" s="11" t="n">
        <v>6</v>
      </c>
      <c r="N244" s="11" t="n">
        <v>18</v>
      </c>
      <c r="O244" s="11" t="n">
        <v>0.37</v>
      </c>
      <c r="P244" s="13" t="n">
        <v>3.08</v>
      </c>
      <c r="Q244" s="8"/>
    </row>
    <row r="245" customFormat="false" ht="14.25" hidden="false" customHeight="false" outlineLevel="0" collapsed="false">
      <c r="A245" s="1"/>
      <c r="B245" s="11" t="n">
        <v>233</v>
      </c>
      <c r="C245" s="12" t="s">
        <v>242</v>
      </c>
      <c r="D245" s="11" t="n">
        <v>18</v>
      </c>
      <c r="E245" s="11" t="n">
        <v>67</v>
      </c>
      <c r="F245" s="11" t="n">
        <v>0.97</v>
      </c>
      <c r="G245" s="11" t="n">
        <v>8</v>
      </c>
      <c r="H245" s="11" t="n">
        <v>10</v>
      </c>
      <c r="I245" s="11" t="n">
        <v>2.13</v>
      </c>
      <c r="J245" s="11" t="n">
        <v>1</v>
      </c>
      <c r="K245" s="11" t="n">
        <v>1</v>
      </c>
      <c r="L245" s="11" t="n">
        <v>0.64</v>
      </c>
      <c r="M245" s="11" t="n">
        <v>3</v>
      </c>
      <c r="N245" s="11" t="n">
        <v>83</v>
      </c>
      <c r="O245" s="11" t="n">
        <v>0.29</v>
      </c>
      <c r="P245" s="13" t="n">
        <v>4.03</v>
      </c>
      <c r="Q245" s="8"/>
    </row>
    <row r="246" customFormat="false" ht="14.25" hidden="false" customHeight="false" outlineLevel="0" collapsed="false">
      <c r="A246" s="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8"/>
    </row>
    <row r="247" customFormat="false" ht="12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</row>
    <row r="248" customFormat="false" ht="12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</row>
    <row r="249" customFormat="false" ht="12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</row>
    <row r="251" customFormat="false" ht="12.75" hidden="false" customHeight="false" outlineLevel="0" collapsed="false">
      <c r="C251" s="0" t="s">
        <v>243</v>
      </c>
      <c r="L251" s="0" t="s">
        <v>244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8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P182" activeCellId="0" sqref="P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13"/>
    <col collapsed="false" customWidth="true" hidden="false" outlineLevel="0" max="3" min="3" style="0" width="38.14"/>
    <col collapsed="false" customWidth="true" hidden="false" outlineLevel="0" max="4" min="4" style="0" width="4.99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5.13"/>
    <col collapsed="false" customWidth="true" hidden="false" outlineLevel="0" max="8" min="8" style="0" width="5.41"/>
    <col collapsed="false" customWidth="true" hidden="false" outlineLevel="0" max="9" min="9" style="0" width="7.56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6.28"/>
    <col collapsed="false" customWidth="true" hidden="false" outlineLevel="0" max="13" min="13" style="0" width="4.28"/>
    <col collapsed="false" customWidth="true" hidden="false" outlineLevel="0" max="14" min="14" style="0" width="5.71"/>
    <col collapsed="false" customWidth="true" hidden="false" outlineLevel="0" max="15" min="15" style="0" width="6.41"/>
    <col collapsed="false" customWidth="true" hidden="false" outlineLevel="0" max="16" min="16" style="0" width="6.13"/>
  </cols>
  <sheetData>
    <row r="3" customFormat="false" ht="18" hidden="false" customHeight="false" outlineLevel="0" collapsed="false">
      <c r="C3" s="19" t="s">
        <v>0</v>
      </c>
      <c r="D3" s="19"/>
      <c r="E3" s="19"/>
      <c r="F3" s="19"/>
      <c r="G3" s="19"/>
      <c r="H3" s="19"/>
      <c r="I3" s="19"/>
      <c r="J3" s="19"/>
      <c r="K3" s="19"/>
      <c r="L3" s="19"/>
      <c r="M3" s="20"/>
    </row>
    <row r="4" customFormat="false" ht="18" hidden="false" customHeight="false" outlineLevel="0" collapsed="false">
      <c r="C4" s="19"/>
      <c r="D4" s="19"/>
      <c r="E4" s="19" t="s">
        <v>245</v>
      </c>
      <c r="F4" s="19"/>
      <c r="G4" s="19"/>
      <c r="H4" s="19"/>
      <c r="I4" s="19"/>
      <c r="J4" s="19"/>
      <c r="K4" s="19"/>
      <c r="L4" s="20"/>
    </row>
    <row r="5" customFormat="false" ht="18" hidden="false" customHeight="false" outlineLevel="0" collapsed="false"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</row>
    <row r="6" customFormat="false" ht="18" hidden="false" customHeight="false" outlineLevel="0" collapsed="false">
      <c r="C6" s="19" t="s">
        <v>246</v>
      </c>
      <c r="D6" s="19"/>
      <c r="E6" s="19"/>
      <c r="F6" s="19"/>
      <c r="G6" s="19"/>
      <c r="H6" s="19"/>
      <c r="I6" s="19"/>
      <c r="J6" s="19"/>
      <c r="K6" s="19"/>
      <c r="L6" s="19"/>
      <c r="M6" s="20"/>
    </row>
    <row r="7" customFormat="false" ht="18" hidden="false" customHeight="false" outlineLevel="0" collapsed="false">
      <c r="C7" s="19" t="s">
        <v>247</v>
      </c>
      <c r="D7" s="19"/>
      <c r="E7" s="19"/>
      <c r="F7" s="19"/>
      <c r="G7" s="19"/>
      <c r="H7" s="19"/>
      <c r="I7" s="19"/>
      <c r="J7" s="19"/>
      <c r="K7" s="19"/>
      <c r="L7" s="19"/>
      <c r="M7" s="20"/>
    </row>
    <row r="10" customFormat="false" ht="15" hidden="false" customHeight="false" outlineLevel="0" collapsed="false">
      <c r="B10" s="21" t="s">
        <v>4</v>
      </c>
      <c r="C10" s="22" t="s">
        <v>5</v>
      </c>
      <c r="D10" s="21" t="s">
        <v>6</v>
      </c>
      <c r="E10" s="21" t="s">
        <v>7</v>
      </c>
      <c r="F10" s="21" t="s">
        <v>8</v>
      </c>
      <c r="G10" s="21" t="s">
        <v>9</v>
      </c>
      <c r="H10" s="21" t="s">
        <v>7</v>
      </c>
      <c r="I10" s="21" t="s">
        <v>8</v>
      </c>
      <c r="J10" s="21" t="s">
        <v>10</v>
      </c>
      <c r="K10" s="21" t="s">
        <v>7</v>
      </c>
      <c r="L10" s="21" t="s">
        <v>8</v>
      </c>
      <c r="M10" s="21" t="s">
        <v>11</v>
      </c>
      <c r="N10" s="21" t="s">
        <v>7</v>
      </c>
      <c r="O10" s="21" t="s">
        <v>8</v>
      </c>
      <c r="P10" s="21" t="s">
        <v>12</v>
      </c>
    </row>
    <row r="11" customFormat="false" ht="15" hidden="false" customHeight="false" outlineLevel="0" collapsed="false">
      <c r="B11" s="23"/>
      <c r="C11" s="24"/>
      <c r="D11" s="23" t="s">
        <v>13</v>
      </c>
      <c r="E11" s="23" t="s">
        <v>14</v>
      </c>
      <c r="F11" s="23" t="s">
        <v>15</v>
      </c>
      <c r="G11" s="23" t="s">
        <v>13</v>
      </c>
      <c r="H11" s="23" t="s">
        <v>14</v>
      </c>
      <c r="I11" s="23" t="s">
        <v>15</v>
      </c>
      <c r="J11" s="23" t="s">
        <v>13</v>
      </c>
      <c r="K11" s="23" t="s">
        <v>14</v>
      </c>
      <c r="L11" s="23" t="s">
        <v>15</v>
      </c>
      <c r="M11" s="23" t="s">
        <v>13</v>
      </c>
      <c r="N11" s="23" t="s">
        <v>14</v>
      </c>
      <c r="O11" s="23" t="s">
        <v>15</v>
      </c>
      <c r="P11" s="23" t="s">
        <v>16</v>
      </c>
    </row>
    <row r="12" customFormat="false" ht="15" hidden="false" customHeight="false" outlineLevel="0" collapsed="false">
      <c r="B12" s="25" t="n">
        <v>1</v>
      </c>
      <c r="C12" s="25" t="n">
        <v>2</v>
      </c>
      <c r="D12" s="21" t="n">
        <v>3</v>
      </c>
      <c r="E12" s="21" t="n">
        <v>4</v>
      </c>
      <c r="F12" s="21" t="n">
        <v>5</v>
      </c>
      <c r="G12" s="21" t="n">
        <v>6</v>
      </c>
      <c r="H12" s="21" t="n">
        <v>7</v>
      </c>
      <c r="I12" s="21" t="n">
        <v>8</v>
      </c>
      <c r="J12" s="21" t="n">
        <v>9</v>
      </c>
      <c r="K12" s="26" t="n">
        <v>10</v>
      </c>
      <c r="L12" s="26" t="n">
        <v>11</v>
      </c>
      <c r="M12" s="26" t="n">
        <v>12</v>
      </c>
      <c r="N12" s="27" t="n">
        <v>13</v>
      </c>
      <c r="O12" s="27" t="n">
        <v>14</v>
      </c>
      <c r="P12" s="27" t="n">
        <v>15</v>
      </c>
    </row>
    <row r="13" customFormat="false" ht="15" hidden="false" customHeight="false" outlineLevel="0" collapsed="false">
      <c r="B13" s="28" t="n">
        <v>1</v>
      </c>
      <c r="C13" s="29" t="s">
        <v>242</v>
      </c>
      <c r="D13" s="28" t="n">
        <v>18</v>
      </c>
      <c r="E13" s="28" t="n">
        <v>67</v>
      </c>
      <c r="F13" s="28" t="n">
        <v>0.97</v>
      </c>
      <c r="G13" s="28" t="n">
        <v>8</v>
      </c>
      <c r="H13" s="28" t="n">
        <v>10</v>
      </c>
      <c r="I13" s="28" t="n">
        <v>2.13</v>
      </c>
      <c r="J13" s="28" t="n">
        <v>1</v>
      </c>
      <c r="K13" s="28" t="n">
        <v>1</v>
      </c>
      <c r="L13" s="28" t="n">
        <v>0.64</v>
      </c>
      <c r="M13" s="28" t="n">
        <v>3</v>
      </c>
      <c r="N13" s="30" t="n">
        <v>83</v>
      </c>
      <c r="O13" s="30" t="n">
        <v>0.29</v>
      </c>
      <c r="P13" s="31" t="n">
        <v>4.03</v>
      </c>
      <c r="R13" s="32" t="n">
        <f aca="false">F13+I13+L13+O13</f>
        <v>4.03</v>
      </c>
    </row>
    <row r="14" customFormat="false" ht="15" hidden="false" customHeight="false" outlineLevel="0" collapsed="false">
      <c r="B14" s="33" t="n">
        <v>2</v>
      </c>
      <c r="C14" s="29" t="s">
        <v>134</v>
      </c>
      <c r="D14" s="28" t="n">
        <v>18</v>
      </c>
      <c r="E14" s="28" t="n">
        <v>68</v>
      </c>
      <c r="F14" s="28" t="n">
        <v>0.97</v>
      </c>
      <c r="G14" s="28" t="n">
        <v>8</v>
      </c>
      <c r="H14" s="28" t="n">
        <v>11</v>
      </c>
      <c r="I14" s="28" t="n">
        <v>2.07</v>
      </c>
      <c r="J14" s="28" t="n">
        <v>1</v>
      </c>
      <c r="K14" s="28" t="n">
        <v>2</v>
      </c>
      <c r="L14" s="28" t="n">
        <v>0.64</v>
      </c>
      <c r="M14" s="28" t="n">
        <v>3</v>
      </c>
      <c r="N14" s="30" t="n">
        <v>84</v>
      </c>
      <c r="O14" s="30" t="n">
        <v>0.32</v>
      </c>
      <c r="P14" s="31" t="n">
        <v>4</v>
      </c>
      <c r="R14" s="32" t="n">
        <f aca="false">F14+I14+L14+O14</f>
        <v>4</v>
      </c>
    </row>
    <row r="15" customFormat="false" ht="15" hidden="false" customHeight="false" outlineLevel="0" collapsed="false">
      <c r="B15" s="28" t="n">
        <v>3</v>
      </c>
      <c r="C15" s="29" t="s">
        <v>19</v>
      </c>
      <c r="D15" s="28" t="n">
        <v>4</v>
      </c>
      <c r="E15" s="28" t="n">
        <v>17</v>
      </c>
      <c r="F15" s="28" t="n">
        <v>0.97</v>
      </c>
      <c r="G15" s="28" t="n">
        <v>11</v>
      </c>
      <c r="H15" s="28" t="n">
        <v>10</v>
      </c>
      <c r="I15" s="28" t="n">
        <v>1.13</v>
      </c>
      <c r="J15" s="28" t="n">
        <v>1</v>
      </c>
      <c r="K15" s="28" t="n">
        <v>3</v>
      </c>
      <c r="L15" s="28" t="n">
        <v>0.64</v>
      </c>
      <c r="M15" s="28" t="n">
        <v>3</v>
      </c>
      <c r="N15" s="30" t="n">
        <v>85</v>
      </c>
      <c r="O15" s="30" t="n">
        <v>0.33</v>
      </c>
      <c r="P15" s="31" t="n">
        <v>3.07</v>
      </c>
      <c r="R15" s="32" t="n">
        <f aca="false">F15+I15+L15+O15</f>
        <v>3.07</v>
      </c>
    </row>
    <row r="16" customFormat="false" ht="15" hidden="false" customHeight="false" outlineLevel="0" collapsed="false">
      <c r="B16" s="28" t="n">
        <v>4</v>
      </c>
      <c r="C16" s="29" t="s">
        <v>24</v>
      </c>
      <c r="D16" s="28" t="n">
        <v>4</v>
      </c>
      <c r="E16" s="28" t="n">
        <v>18</v>
      </c>
      <c r="F16" s="28" t="n">
        <v>0.97</v>
      </c>
      <c r="G16" s="28" t="n">
        <v>11</v>
      </c>
      <c r="H16" s="28" t="n">
        <v>11</v>
      </c>
      <c r="I16" s="28" t="n">
        <v>1.13</v>
      </c>
      <c r="J16" s="28" t="n">
        <v>1</v>
      </c>
      <c r="K16" s="28" t="n">
        <v>4</v>
      </c>
      <c r="L16" s="28" t="n">
        <v>0.64</v>
      </c>
      <c r="M16" s="28" t="n">
        <v>3</v>
      </c>
      <c r="N16" s="30" t="n">
        <v>86</v>
      </c>
      <c r="O16" s="30" t="n">
        <v>0.33</v>
      </c>
      <c r="P16" s="31" t="n">
        <v>3.07</v>
      </c>
      <c r="R16" s="32" t="n">
        <f aca="false">F16+I16+L16+O16</f>
        <v>3.07</v>
      </c>
    </row>
    <row r="17" customFormat="false" ht="15" hidden="false" customHeight="false" outlineLevel="0" collapsed="false">
      <c r="B17" s="28" t="n">
        <v>5</v>
      </c>
      <c r="C17" s="29" t="s">
        <v>26</v>
      </c>
      <c r="D17" s="28" t="n">
        <v>4</v>
      </c>
      <c r="E17" s="28" t="n">
        <v>19</v>
      </c>
      <c r="F17" s="28" t="n">
        <v>0.97</v>
      </c>
      <c r="G17" s="28" t="n">
        <v>11</v>
      </c>
      <c r="H17" s="28" t="n">
        <v>12</v>
      </c>
      <c r="I17" s="28" t="n">
        <v>1.13</v>
      </c>
      <c r="J17" s="28" t="n">
        <v>1</v>
      </c>
      <c r="K17" s="28" t="n">
        <v>5</v>
      </c>
      <c r="L17" s="28" t="n">
        <v>0.64</v>
      </c>
      <c r="M17" s="28" t="n">
        <v>3</v>
      </c>
      <c r="N17" s="30" t="n">
        <v>87</v>
      </c>
      <c r="O17" s="30" t="n">
        <v>0.33</v>
      </c>
      <c r="P17" s="31" t="n">
        <v>3.07</v>
      </c>
      <c r="R17" s="32" t="n">
        <f aca="false">F17+I17+L17+O17</f>
        <v>3.07</v>
      </c>
    </row>
    <row r="18" customFormat="false" ht="15" hidden="false" customHeight="false" outlineLevel="0" collapsed="false">
      <c r="B18" s="28" t="n">
        <v>6</v>
      </c>
      <c r="C18" s="29" t="s">
        <v>43</v>
      </c>
      <c r="D18" s="28" t="n">
        <v>4</v>
      </c>
      <c r="E18" s="28" t="n">
        <v>20</v>
      </c>
      <c r="F18" s="28" t="n">
        <v>0.97</v>
      </c>
      <c r="G18" s="28" t="n">
        <v>11</v>
      </c>
      <c r="H18" s="28" t="n">
        <v>13</v>
      </c>
      <c r="I18" s="28" t="n">
        <v>1.13</v>
      </c>
      <c r="J18" s="28" t="n">
        <v>1</v>
      </c>
      <c r="K18" s="28" t="n">
        <v>6</v>
      </c>
      <c r="L18" s="28" t="n">
        <v>0.64</v>
      </c>
      <c r="M18" s="28" t="n">
        <v>3</v>
      </c>
      <c r="N18" s="30" t="n">
        <v>88</v>
      </c>
      <c r="O18" s="30" t="n">
        <v>0.33</v>
      </c>
      <c r="P18" s="31" t="n">
        <v>3.07</v>
      </c>
      <c r="R18" s="32" t="n">
        <f aca="false">F18+I18+L18+O18</f>
        <v>3.07</v>
      </c>
    </row>
    <row r="19" customFormat="false" ht="15" hidden="false" customHeight="false" outlineLevel="0" collapsed="false">
      <c r="B19" s="28" t="n">
        <v>7</v>
      </c>
      <c r="C19" s="29" t="s">
        <v>169</v>
      </c>
      <c r="D19" s="28" t="n">
        <v>4</v>
      </c>
      <c r="E19" s="28" t="n">
        <v>9</v>
      </c>
      <c r="F19" s="28" t="n">
        <v>0.97</v>
      </c>
      <c r="G19" s="28" t="n">
        <v>8</v>
      </c>
      <c r="H19" s="28" t="n">
        <v>9</v>
      </c>
      <c r="I19" s="28" t="n">
        <v>2.12</v>
      </c>
      <c r="J19" s="28" t="n">
        <v>1</v>
      </c>
      <c r="K19" s="28" t="n">
        <v>7</v>
      </c>
      <c r="L19" s="28" t="n">
        <v>0.64</v>
      </c>
      <c r="M19" s="28" t="n">
        <v>3</v>
      </c>
      <c r="N19" s="30" t="n">
        <v>89</v>
      </c>
      <c r="O19" s="30" t="n">
        <v>0.33</v>
      </c>
      <c r="P19" s="31" t="n">
        <v>4.06</v>
      </c>
      <c r="R19" s="32" t="n">
        <f aca="false">F19+I19+L19+O19</f>
        <v>4.06</v>
      </c>
    </row>
    <row r="20" customFormat="false" ht="15" hidden="false" customHeight="false" outlineLevel="0" collapsed="false">
      <c r="B20" s="28" t="n">
        <v>8</v>
      </c>
      <c r="C20" s="29" t="s">
        <v>169</v>
      </c>
      <c r="D20" s="28" t="n">
        <v>4</v>
      </c>
      <c r="E20" s="28" t="n">
        <v>10</v>
      </c>
      <c r="F20" s="28" t="n">
        <v>0.97</v>
      </c>
      <c r="G20" s="28" t="n">
        <v>8</v>
      </c>
      <c r="H20" s="28" t="n">
        <v>7</v>
      </c>
      <c r="I20" s="28" t="n">
        <v>1.41</v>
      </c>
      <c r="J20" s="28" t="n">
        <v>1</v>
      </c>
      <c r="K20" s="28" t="n">
        <v>8</v>
      </c>
      <c r="L20" s="28" t="n">
        <v>0.64</v>
      </c>
      <c r="M20" s="28" t="n">
        <v>3</v>
      </c>
      <c r="N20" s="30" t="n">
        <v>90</v>
      </c>
      <c r="O20" s="30" t="n">
        <v>0.33</v>
      </c>
      <c r="P20" s="31" t="n">
        <v>3.35</v>
      </c>
      <c r="R20" s="32" t="n">
        <f aca="false">F20+I20+L20+O20</f>
        <v>3.35</v>
      </c>
    </row>
    <row r="21" customFormat="false" ht="15" hidden="false" customHeight="false" outlineLevel="0" collapsed="false">
      <c r="B21" s="28" t="n">
        <v>9</v>
      </c>
      <c r="C21" s="29" t="s">
        <v>160</v>
      </c>
      <c r="D21" s="28" t="n">
        <v>4</v>
      </c>
      <c r="E21" s="28" t="n">
        <v>11</v>
      </c>
      <c r="F21" s="28" t="n">
        <v>0.97</v>
      </c>
      <c r="G21" s="28" t="n">
        <v>8</v>
      </c>
      <c r="H21" s="28" t="n">
        <v>8</v>
      </c>
      <c r="I21" s="28" t="n">
        <v>1.55</v>
      </c>
      <c r="J21" s="28" t="n">
        <v>1</v>
      </c>
      <c r="K21" s="28" t="n">
        <v>9</v>
      </c>
      <c r="L21" s="28" t="n">
        <v>0.64</v>
      </c>
      <c r="M21" s="28" t="n">
        <v>3</v>
      </c>
      <c r="N21" s="30" t="n">
        <v>91</v>
      </c>
      <c r="O21" s="30" t="n">
        <v>0.31</v>
      </c>
      <c r="P21" s="31" t="n">
        <v>3.47</v>
      </c>
      <c r="R21" s="32" t="n">
        <f aca="false">F21+I21+L21+O21</f>
        <v>3.47</v>
      </c>
    </row>
    <row r="22" customFormat="false" ht="15" hidden="false" customHeight="false" outlineLevel="0" collapsed="false">
      <c r="B22" s="28" t="n">
        <v>10</v>
      </c>
      <c r="C22" s="29" t="s">
        <v>166</v>
      </c>
      <c r="D22" s="28" t="n">
        <v>3</v>
      </c>
      <c r="E22" s="28" t="n">
        <v>2</v>
      </c>
      <c r="F22" s="28" t="n">
        <v>2.91</v>
      </c>
      <c r="G22" s="34" t="s">
        <v>45</v>
      </c>
      <c r="H22" s="35"/>
      <c r="I22" s="28"/>
      <c r="J22" s="28" t="n">
        <v>1</v>
      </c>
      <c r="K22" s="28" t="n">
        <v>10</v>
      </c>
      <c r="L22" s="28" t="n">
        <v>0.64</v>
      </c>
      <c r="M22" s="28" t="n">
        <v>3</v>
      </c>
      <c r="N22" s="30" t="n">
        <v>92</v>
      </c>
      <c r="O22" s="30" t="n">
        <v>0.31</v>
      </c>
      <c r="P22" s="31" t="n">
        <v>3.86</v>
      </c>
      <c r="R22" s="32" t="n">
        <f aca="false">F22+I22+L22+O22</f>
        <v>3.86</v>
      </c>
    </row>
    <row r="23" customFormat="false" ht="15" hidden="false" customHeight="false" outlineLevel="0" collapsed="false">
      <c r="B23" s="28" t="n">
        <v>11</v>
      </c>
      <c r="C23" s="29" t="s">
        <v>94</v>
      </c>
      <c r="D23" s="28" t="n">
        <v>4</v>
      </c>
      <c r="E23" s="28" t="n">
        <v>24</v>
      </c>
      <c r="F23" s="28" t="n">
        <v>0.98</v>
      </c>
      <c r="G23" s="28" t="n">
        <v>4</v>
      </c>
      <c r="H23" s="28" t="n">
        <v>60</v>
      </c>
      <c r="I23" s="28" t="n">
        <v>1.45</v>
      </c>
      <c r="J23" s="28" t="n">
        <v>1</v>
      </c>
      <c r="K23" s="28" t="n">
        <v>11</v>
      </c>
      <c r="L23" s="28" t="n">
        <v>0.64</v>
      </c>
      <c r="M23" s="28" t="n">
        <v>3</v>
      </c>
      <c r="N23" s="30" t="n">
        <v>93</v>
      </c>
      <c r="O23" s="30" t="n">
        <v>0.31</v>
      </c>
      <c r="P23" s="31" t="n">
        <v>3.38</v>
      </c>
      <c r="R23" s="32" t="n">
        <f aca="false">F23+I23+L23+O23</f>
        <v>3.38</v>
      </c>
    </row>
    <row r="24" customFormat="false" ht="15" hidden="false" customHeight="false" outlineLevel="0" collapsed="false">
      <c r="B24" s="28" t="n">
        <v>12</v>
      </c>
      <c r="C24" s="29" t="s">
        <v>95</v>
      </c>
      <c r="D24" s="28" t="n">
        <v>4</v>
      </c>
      <c r="E24" s="28" t="n">
        <v>25</v>
      </c>
      <c r="F24" s="28" t="n">
        <v>0.99</v>
      </c>
      <c r="G24" s="28" t="n">
        <v>4</v>
      </c>
      <c r="H24" s="28" t="n">
        <v>61</v>
      </c>
      <c r="I24" s="28" t="n">
        <v>1.55</v>
      </c>
      <c r="J24" s="28" t="n">
        <v>1</v>
      </c>
      <c r="K24" s="28" t="n">
        <v>12</v>
      </c>
      <c r="L24" s="28" t="n">
        <v>0.64</v>
      </c>
      <c r="M24" s="28" t="n">
        <v>3</v>
      </c>
      <c r="N24" s="30" t="n">
        <v>94</v>
      </c>
      <c r="O24" s="30" t="n">
        <v>0.31</v>
      </c>
      <c r="P24" s="31" t="n">
        <v>3.49</v>
      </c>
      <c r="R24" s="32" t="n">
        <f aca="false">F24+I24+L24+O24</f>
        <v>3.49</v>
      </c>
    </row>
    <row r="25" customFormat="false" ht="15" hidden="false" customHeight="false" outlineLevel="0" collapsed="false">
      <c r="B25" s="28" t="n">
        <v>13</v>
      </c>
      <c r="C25" s="29" t="s">
        <v>95</v>
      </c>
      <c r="D25" s="28" t="n">
        <v>4</v>
      </c>
      <c r="E25" s="28" t="n">
        <v>26</v>
      </c>
      <c r="F25" s="28" t="n">
        <v>1.01</v>
      </c>
      <c r="G25" s="28" t="n">
        <v>4</v>
      </c>
      <c r="H25" s="28" t="n">
        <v>62</v>
      </c>
      <c r="I25" s="28" t="n">
        <v>1.63</v>
      </c>
      <c r="J25" s="28" t="n">
        <v>1</v>
      </c>
      <c r="K25" s="28" t="n">
        <v>13</v>
      </c>
      <c r="L25" s="28" t="n">
        <v>0.64</v>
      </c>
      <c r="M25" s="28" t="n">
        <v>3</v>
      </c>
      <c r="N25" s="30" t="n">
        <v>95</v>
      </c>
      <c r="O25" s="30" t="n">
        <v>0.31</v>
      </c>
      <c r="P25" s="31" t="n">
        <v>3.59</v>
      </c>
      <c r="R25" s="32" t="n">
        <f aca="false">F25+I25+L25+O25</f>
        <v>3.59</v>
      </c>
    </row>
    <row r="26" customFormat="false" ht="15" hidden="false" customHeight="false" outlineLevel="0" collapsed="false">
      <c r="B26" s="28" t="n">
        <v>14</v>
      </c>
      <c r="C26" s="29" t="s">
        <v>203</v>
      </c>
      <c r="D26" s="28" t="n">
        <v>18</v>
      </c>
      <c r="E26" s="28" t="n">
        <v>60</v>
      </c>
      <c r="F26" s="28" t="n">
        <v>0.98</v>
      </c>
      <c r="G26" s="28" t="n">
        <v>11</v>
      </c>
      <c r="H26" s="28" t="n">
        <v>7</v>
      </c>
      <c r="I26" s="28" t="n">
        <v>1.13</v>
      </c>
      <c r="J26" s="28" t="n">
        <v>1</v>
      </c>
      <c r="K26" s="28" t="n">
        <v>14</v>
      </c>
      <c r="L26" s="28" t="n">
        <v>0.64</v>
      </c>
      <c r="M26" s="28" t="n">
        <v>3</v>
      </c>
      <c r="N26" s="30" t="n">
        <v>96</v>
      </c>
      <c r="O26" s="30" t="n">
        <v>0.31</v>
      </c>
      <c r="P26" s="31" t="n">
        <v>3.06</v>
      </c>
      <c r="R26" s="32" t="n">
        <f aca="false">F26+I26+L26+O26</f>
        <v>3.06</v>
      </c>
    </row>
    <row r="27" customFormat="false" ht="15" hidden="false" customHeight="false" outlineLevel="0" collapsed="false">
      <c r="B27" s="28" t="n">
        <v>15</v>
      </c>
      <c r="C27" s="36" t="s">
        <v>202</v>
      </c>
      <c r="D27" s="28" t="n">
        <v>18</v>
      </c>
      <c r="E27" s="28" t="n">
        <v>59</v>
      </c>
      <c r="F27" s="28" t="n">
        <v>1.03</v>
      </c>
      <c r="G27" s="28" t="n">
        <v>11</v>
      </c>
      <c r="H27" s="28" t="n">
        <v>8</v>
      </c>
      <c r="I27" s="28" t="n">
        <v>1.13</v>
      </c>
      <c r="J27" s="28" t="n">
        <v>1</v>
      </c>
      <c r="K27" s="28" t="n">
        <v>15</v>
      </c>
      <c r="L27" s="28" t="n">
        <v>0.64</v>
      </c>
      <c r="M27" s="28" t="n">
        <v>3</v>
      </c>
      <c r="N27" s="30" t="n">
        <v>97</v>
      </c>
      <c r="O27" s="30" t="n">
        <v>0.31</v>
      </c>
      <c r="P27" s="31" t="n">
        <v>3.11</v>
      </c>
      <c r="R27" s="32" t="n">
        <f aca="false">F27+I27+L27+O27</f>
        <v>3.11</v>
      </c>
    </row>
    <row r="28" customFormat="false" ht="15" hidden="false" customHeight="false" outlineLevel="0" collapsed="false">
      <c r="B28" s="28" t="n">
        <v>16</v>
      </c>
      <c r="C28" s="36" t="s">
        <v>204</v>
      </c>
      <c r="D28" s="28" t="n">
        <v>18</v>
      </c>
      <c r="E28" s="28" t="n">
        <v>58</v>
      </c>
      <c r="F28" s="28" t="n">
        <v>1.06</v>
      </c>
      <c r="G28" s="28" t="n">
        <v>11</v>
      </c>
      <c r="H28" s="28" t="n">
        <v>9</v>
      </c>
      <c r="I28" s="28" t="n">
        <v>1.13</v>
      </c>
      <c r="J28" s="28" t="n">
        <v>1</v>
      </c>
      <c r="K28" s="28" t="n">
        <v>16</v>
      </c>
      <c r="L28" s="28" t="n">
        <v>0.64</v>
      </c>
      <c r="M28" s="28" t="n">
        <v>3</v>
      </c>
      <c r="N28" s="30" t="n">
        <v>98</v>
      </c>
      <c r="O28" s="30" t="n">
        <v>0.31</v>
      </c>
      <c r="P28" s="31" t="n">
        <v>3.14</v>
      </c>
      <c r="R28" s="32" t="n">
        <f aca="false">F28+I28+L28+O28</f>
        <v>3.14</v>
      </c>
    </row>
    <row r="29" customFormat="false" ht="15" hidden="false" customHeight="false" outlineLevel="0" collapsed="false">
      <c r="B29" s="28" t="n">
        <v>17</v>
      </c>
      <c r="C29" s="29" t="s">
        <v>139</v>
      </c>
      <c r="D29" s="28" t="n">
        <v>18</v>
      </c>
      <c r="E29" s="28" t="n">
        <v>54</v>
      </c>
      <c r="F29" s="28" t="n">
        <v>1.17</v>
      </c>
      <c r="G29" s="28" t="n">
        <v>9</v>
      </c>
      <c r="H29" s="28" t="n">
        <v>2</v>
      </c>
      <c r="I29" s="28" t="n">
        <v>2.06</v>
      </c>
      <c r="J29" s="28" t="n">
        <v>1</v>
      </c>
      <c r="K29" s="28" t="n">
        <v>17</v>
      </c>
      <c r="L29" s="28" t="n">
        <v>0.64</v>
      </c>
      <c r="M29" s="28" t="n">
        <v>3</v>
      </c>
      <c r="N29" s="30" t="n">
        <v>99</v>
      </c>
      <c r="O29" s="30" t="n">
        <v>0.31</v>
      </c>
      <c r="P29" s="31" t="n">
        <v>4.18</v>
      </c>
      <c r="R29" s="32" t="n">
        <f aca="false">F29+I29+L29+O29</f>
        <v>4.18</v>
      </c>
    </row>
    <row r="30" customFormat="false" ht="15" hidden="false" customHeight="false" outlineLevel="0" collapsed="false">
      <c r="B30" s="28" t="n">
        <v>18</v>
      </c>
      <c r="C30" s="29" t="s">
        <v>143</v>
      </c>
      <c r="D30" s="28" t="n">
        <v>18</v>
      </c>
      <c r="E30" s="28" t="n">
        <v>55</v>
      </c>
      <c r="F30" s="28" t="n">
        <v>1.12</v>
      </c>
      <c r="G30" s="28" t="n">
        <v>9</v>
      </c>
      <c r="H30" s="28" t="n">
        <v>3</v>
      </c>
      <c r="I30" s="28" t="n">
        <v>2.06</v>
      </c>
      <c r="J30" s="28" t="n">
        <v>1</v>
      </c>
      <c r="K30" s="28" t="n">
        <v>18</v>
      </c>
      <c r="L30" s="28" t="n">
        <v>0.64</v>
      </c>
      <c r="M30" s="28" t="n">
        <v>3</v>
      </c>
      <c r="N30" s="30" t="n">
        <v>100</v>
      </c>
      <c r="O30" s="30" t="n">
        <v>0.31</v>
      </c>
      <c r="P30" s="31" t="n">
        <v>4.13</v>
      </c>
      <c r="R30" s="32" t="n">
        <f aca="false">F30+I30+L30+O30</f>
        <v>4.13</v>
      </c>
    </row>
    <row r="31" customFormat="false" ht="15" hidden="false" customHeight="false" outlineLevel="0" collapsed="false">
      <c r="B31" s="28" t="n">
        <v>19</v>
      </c>
      <c r="C31" s="29" t="s">
        <v>111</v>
      </c>
      <c r="D31" s="28" t="n">
        <v>4</v>
      </c>
      <c r="E31" s="28" t="n">
        <v>22</v>
      </c>
      <c r="F31" s="28" t="n">
        <v>0.97</v>
      </c>
      <c r="G31" s="28" t="n">
        <v>8</v>
      </c>
      <c r="H31" s="28" t="n">
        <v>14</v>
      </c>
      <c r="I31" s="28" t="n">
        <v>1.78</v>
      </c>
      <c r="J31" s="28" t="n">
        <v>1</v>
      </c>
      <c r="K31" s="28" t="n">
        <v>19</v>
      </c>
      <c r="L31" s="28" t="n">
        <v>0.64</v>
      </c>
      <c r="M31" s="28" t="n">
        <v>3</v>
      </c>
      <c r="N31" s="30" t="n">
        <v>101</v>
      </c>
      <c r="O31" s="30" t="n">
        <v>0.31</v>
      </c>
      <c r="P31" s="31" t="n">
        <v>3.7</v>
      </c>
      <c r="R31" s="32" t="n">
        <f aca="false">F31+I31+L31+O31</f>
        <v>3.7</v>
      </c>
    </row>
    <row r="32" customFormat="false" ht="15" hidden="false" customHeight="false" outlineLevel="0" collapsed="false">
      <c r="B32" s="28" t="n">
        <v>20</v>
      </c>
      <c r="C32" s="29" t="s">
        <v>111</v>
      </c>
      <c r="D32" s="28" t="n">
        <v>4</v>
      </c>
      <c r="E32" s="28" t="n">
        <v>23</v>
      </c>
      <c r="F32" s="28" t="n">
        <v>0.97</v>
      </c>
      <c r="G32" s="28" t="n">
        <v>8</v>
      </c>
      <c r="H32" s="28" t="n">
        <v>15</v>
      </c>
      <c r="I32" s="37" t="n">
        <v>1.9</v>
      </c>
      <c r="J32" s="28" t="n">
        <v>1</v>
      </c>
      <c r="K32" s="28" t="n">
        <v>20</v>
      </c>
      <c r="L32" s="28" t="n">
        <v>0.64</v>
      </c>
      <c r="M32" s="28" t="n">
        <v>3</v>
      </c>
      <c r="N32" s="30" t="n">
        <v>102</v>
      </c>
      <c r="O32" s="30" t="n">
        <v>0.31</v>
      </c>
      <c r="P32" s="31" t="n">
        <v>3.82</v>
      </c>
      <c r="R32" s="32" t="n">
        <f aca="false">F32+I32+L32+O32</f>
        <v>3.82</v>
      </c>
    </row>
    <row r="33" customFormat="false" ht="15" hidden="false" customHeight="false" outlineLevel="0" collapsed="false">
      <c r="B33" s="33" t="n">
        <v>21</v>
      </c>
      <c r="C33" s="29" t="s">
        <v>48</v>
      </c>
      <c r="D33" s="28" t="n">
        <v>3</v>
      </c>
      <c r="E33" s="28" t="n">
        <v>8</v>
      </c>
      <c r="F33" s="38" t="n">
        <v>3.44</v>
      </c>
      <c r="G33" s="34" t="s">
        <v>45</v>
      </c>
      <c r="H33" s="28"/>
      <c r="I33" s="28"/>
      <c r="J33" s="28" t="n">
        <v>1</v>
      </c>
      <c r="K33" s="28" t="n">
        <v>21</v>
      </c>
      <c r="L33" s="28" t="n">
        <v>0.64</v>
      </c>
      <c r="M33" s="28" t="n">
        <v>3</v>
      </c>
      <c r="N33" s="30" t="n">
        <v>103</v>
      </c>
      <c r="O33" s="30" t="n">
        <v>0.31</v>
      </c>
      <c r="P33" s="31" t="n">
        <v>4.39</v>
      </c>
      <c r="R33" s="32" t="n">
        <f aca="false">F33+I33+L33+O33</f>
        <v>4.39</v>
      </c>
    </row>
    <row r="34" customFormat="false" ht="15" hidden="false" customHeight="false" outlineLevel="0" collapsed="false">
      <c r="B34" s="28" t="n">
        <v>22</v>
      </c>
      <c r="C34" s="29" t="s">
        <v>48</v>
      </c>
      <c r="D34" s="28" t="n">
        <v>4</v>
      </c>
      <c r="E34" s="28" t="n">
        <v>12</v>
      </c>
      <c r="F34" s="28" t="n">
        <v>0.97</v>
      </c>
      <c r="G34" s="28" t="n">
        <v>18</v>
      </c>
      <c r="H34" s="28" t="n">
        <v>77</v>
      </c>
      <c r="I34" s="28" t="n">
        <v>1.32</v>
      </c>
      <c r="J34" s="28" t="n">
        <v>1</v>
      </c>
      <c r="K34" s="28" t="n">
        <v>22</v>
      </c>
      <c r="L34" s="28" t="n">
        <v>0.64</v>
      </c>
      <c r="M34" s="28" t="n">
        <v>3</v>
      </c>
      <c r="N34" s="30" t="n">
        <v>104</v>
      </c>
      <c r="O34" s="30" t="n">
        <v>0.31</v>
      </c>
      <c r="P34" s="31" t="n">
        <v>3.24</v>
      </c>
      <c r="R34" s="32" t="n">
        <f aca="false">F34+I34+L34+O34</f>
        <v>3.24</v>
      </c>
    </row>
    <row r="35" customFormat="false" ht="15" hidden="false" customHeight="false" outlineLevel="0" collapsed="false">
      <c r="B35" s="28" t="n">
        <v>23</v>
      </c>
      <c r="C35" s="39" t="s">
        <v>47</v>
      </c>
      <c r="D35" s="28" t="n">
        <v>4</v>
      </c>
      <c r="E35" s="28" t="n">
        <v>13</v>
      </c>
      <c r="F35" s="28" t="n">
        <v>0.97</v>
      </c>
      <c r="G35" s="40" t="n">
        <v>18</v>
      </c>
      <c r="H35" s="41" t="n">
        <v>78</v>
      </c>
      <c r="I35" s="28" t="n">
        <v>1.49</v>
      </c>
      <c r="J35" s="28" t="n">
        <v>1</v>
      </c>
      <c r="K35" s="28" t="n">
        <v>23</v>
      </c>
      <c r="L35" s="28" t="n">
        <v>0.64</v>
      </c>
      <c r="M35" s="28" t="n">
        <v>3</v>
      </c>
      <c r="N35" s="30" t="n">
        <v>105</v>
      </c>
      <c r="O35" s="30" t="n">
        <v>0.33</v>
      </c>
      <c r="P35" s="31" t="n">
        <v>3.43</v>
      </c>
      <c r="R35" s="32" t="n">
        <f aca="false">F35+I35+L35+O35</f>
        <v>3.43</v>
      </c>
    </row>
    <row r="36" customFormat="false" ht="15" hidden="false" customHeight="false" outlineLevel="0" collapsed="false">
      <c r="B36" s="33" t="n">
        <v>24</v>
      </c>
      <c r="C36" s="36" t="s">
        <v>172</v>
      </c>
      <c r="D36" s="28" t="n">
        <v>18</v>
      </c>
      <c r="E36" s="28" t="n">
        <v>74</v>
      </c>
      <c r="F36" s="28" t="n">
        <v>0.97</v>
      </c>
      <c r="G36" s="28" t="n">
        <v>4</v>
      </c>
      <c r="H36" s="28" t="n">
        <v>88</v>
      </c>
      <c r="I36" s="28" t="n">
        <v>1.59</v>
      </c>
      <c r="J36" s="28" t="n">
        <v>1</v>
      </c>
      <c r="K36" s="28" t="n">
        <v>24</v>
      </c>
      <c r="L36" s="28" t="n">
        <v>0.64</v>
      </c>
      <c r="M36" s="28" t="n">
        <v>3</v>
      </c>
      <c r="N36" s="30" t="n">
        <v>106</v>
      </c>
      <c r="O36" s="30" t="n">
        <v>0.34</v>
      </c>
      <c r="P36" s="31" t="n">
        <v>3.54</v>
      </c>
      <c r="R36" s="32" t="n">
        <f aca="false">F36+I36+L36+O36</f>
        <v>3.54</v>
      </c>
    </row>
    <row r="37" customFormat="false" ht="15" hidden="false" customHeight="false" outlineLevel="0" collapsed="false">
      <c r="B37" s="28" t="n">
        <v>25</v>
      </c>
      <c r="C37" s="36" t="s">
        <v>174</v>
      </c>
      <c r="D37" s="28" t="n">
        <v>18</v>
      </c>
      <c r="E37" s="28" t="n">
        <v>75</v>
      </c>
      <c r="F37" s="28" t="n">
        <v>1.03</v>
      </c>
      <c r="G37" s="28" t="n">
        <v>4</v>
      </c>
      <c r="H37" s="28" t="n">
        <v>89</v>
      </c>
      <c r="I37" s="28" t="n">
        <v>1.59</v>
      </c>
      <c r="J37" s="28" t="n">
        <v>1</v>
      </c>
      <c r="K37" s="28" t="n">
        <v>25</v>
      </c>
      <c r="L37" s="28" t="n">
        <v>0.64</v>
      </c>
      <c r="M37" s="28" t="n">
        <v>3</v>
      </c>
      <c r="N37" s="30" t="n">
        <v>107</v>
      </c>
      <c r="O37" s="30" t="n">
        <v>0.33</v>
      </c>
      <c r="P37" s="31" t="n">
        <v>3.59</v>
      </c>
      <c r="R37" s="32" t="n">
        <f aca="false">F37+I37+L37+O37</f>
        <v>3.59</v>
      </c>
    </row>
    <row r="38" customFormat="false" ht="15" hidden="false" customHeight="false" outlineLevel="0" collapsed="false">
      <c r="B38" s="28" t="n">
        <v>26</v>
      </c>
      <c r="C38" s="36" t="s">
        <v>173</v>
      </c>
      <c r="D38" s="28" t="n">
        <v>18</v>
      </c>
      <c r="E38" s="28" t="n">
        <v>76</v>
      </c>
      <c r="F38" s="28" t="n">
        <v>1.23</v>
      </c>
      <c r="G38" s="28" t="n">
        <v>4</v>
      </c>
      <c r="H38" s="28" t="n">
        <v>90</v>
      </c>
      <c r="I38" s="28" t="n">
        <v>1.59</v>
      </c>
      <c r="J38" s="28" t="n">
        <v>1</v>
      </c>
      <c r="K38" s="28" t="n">
        <v>26</v>
      </c>
      <c r="L38" s="28" t="n">
        <v>0.64</v>
      </c>
      <c r="M38" s="28" t="n">
        <v>3</v>
      </c>
      <c r="N38" s="30" t="n">
        <v>108</v>
      </c>
      <c r="O38" s="30" t="n">
        <v>0.34</v>
      </c>
      <c r="P38" s="31" t="n">
        <v>3.8</v>
      </c>
      <c r="R38" s="32" t="n">
        <f aca="false">F38+I38+L38+O38</f>
        <v>3.8</v>
      </c>
    </row>
    <row r="39" customFormat="false" ht="15" hidden="false" customHeight="false" outlineLevel="0" collapsed="false">
      <c r="B39" s="28" t="n">
        <v>27</v>
      </c>
      <c r="C39" s="29" t="s">
        <v>147</v>
      </c>
      <c r="D39" s="28" t="n">
        <v>18</v>
      </c>
      <c r="E39" s="28" t="n">
        <v>90</v>
      </c>
      <c r="F39" s="28" t="n">
        <v>1.12</v>
      </c>
      <c r="G39" s="28" t="n">
        <v>18</v>
      </c>
      <c r="H39" s="28" t="n">
        <v>83</v>
      </c>
      <c r="I39" s="28" t="n">
        <v>1.78</v>
      </c>
      <c r="J39" s="28" t="n">
        <v>1</v>
      </c>
      <c r="K39" s="28" t="n">
        <v>27</v>
      </c>
      <c r="L39" s="28" t="n">
        <v>0.64</v>
      </c>
      <c r="M39" s="28" t="n">
        <v>3</v>
      </c>
      <c r="N39" s="30" t="n">
        <v>109</v>
      </c>
      <c r="O39" s="30" t="n">
        <v>0.34</v>
      </c>
      <c r="P39" s="31" t="n">
        <v>3.88</v>
      </c>
      <c r="R39" s="32" t="n">
        <f aca="false">F39+I39+L39+O39</f>
        <v>3.88</v>
      </c>
    </row>
    <row r="40" customFormat="false" ht="15" hidden="false" customHeight="false" outlineLevel="0" collapsed="false">
      <c r="B40" s="28" t="n">
        <v>28</v>
      </c>
      <c r="C40" s="29" t="s">
        <v>215</v>
      </c>
      <c r="D40" s="28" t="n">
        <v>18</v>
      </c>
      <c r="E40" s="28" t="n">
        <v>69</v>
      </c>
      <c r="F40" s="28" t="n">
        <v>0.97</v>
      </c>
      <c r="G40" s="28" t="n">
        <v>18</v>
      </c>
      <c r="H40" s="28" t="n">
        <v>32</v>
      </c>
      <c r="I40" s="28" t="n">
        <v>2.06</v>
      </c>
      <c r="J40" s="28" t="n">
        <v>1</v>
      </c>
      <c r="K40" s="28" t="n">
        <v>28</v>
      </c>
      <c r="L40" s="28" t="n">
        <v>0.64</v>
      </c>
      <c r="M40" s="28" t="n">
        <v>3</v>
      </c>
      <c r="N40" s="30" t="n">
        <v>110</v>
      </c>
      <c r="O40" s="30" t="n">
        <v>0.34</v>
      </c>
      <c r="P40" s="31" t="n">
        <v>4.01</v>
      </c>
      <c r="R40" s="32" t="n">
        <f aca="false">F40+I40+L40+O40</f>
        <v>4.01</v>
      </c>
    </row>
    <row r="41" customFormat="false" ht="15" hidden="false" customHeight="false" outlineLevel="0" collapsed="false">
      <c r="B41" s="28" t="n">
        <v>29</v>
      </c>
      <c r="C41" s="29" t="s">
        <v>167</v>
      </c>
      <c r="D41" s="28" t="n">
        <v>18</v>
      </c>
      <c r="E41" s="28" t="n">
        <v>70</v>
      </c>
      <c r="F41" s="28" t="n">
        <v>0.97</v>
      </c>
      <c r="G41" s="28" t="n">
        <v>18</v>
      </c>
      <c r="H41" s="28" t="n">
        <v>33</v>
      </c>
      <c r="I41" s="28" t="n">
        <v>2.06</v>
      </c>
      <c r="J41" s="28" t="n">
        <v>1</v>
      </c>
      <c r="K41" s="28" t="n">
        <v>29</v>
      </c>
      <c r="L41" s="28" t="n">
        <v>0.64</v>
      </c>
      <c r="M41" s="28" t="n">
        <v>3</v>
      </c>
      <c r="N41" s="30" t="n">
        <v>111</v>
      </c>
      <c r="O41" s="30" t="n">
        <v>0.34</v>
      </c>
      <c r="P41" s="31" t="n">
        <v>4.01</v>
      </c>
      <c r="R41" s="32" t="n">
        <f aca="false">F41+I41+L41+O41</f>
        <v>4.01</v>
      </c>
    </row>
    <row r="42" customFormat="false" ht="15" hidden="false" customHeight="false" outlineLevel="0" collapsed="false">
      <c r="B42" s="28" t="n">
        <v>30</v>
      </c>
      <c r="C42" s="29" t="s">
        <v>159</v>
      </c>
      <c r="D42" s="28" t="n">
        <v>18</v>
      </c>
      <c r="E42" s="28" t="n">
        <v>71</v>
      </c>
      <c r="F42" s="28" t="n">
        <v>0.97</v>
      </c>
      <c r="G42" s="28" t="n">
        <v>18</v>
      </c>
      <c r="H42" s="28" t="n">
        <v>34</v>
      </c>
      <c r="I42" s="28" t="n">
        <v>2.06</v>
      </c>
      <c r="J42" s="28" t="n">
        <v>1</v>
      </c>
      <c r="K42" s="28" t="n">
        <v>30</v>
      </c>
      <c r="L42" s="28" t="n">
        <v>0.64</v>
      </c>
      <c r="M42" s="28" t="n">
        <v>3</v>
      </c>
      <c r="N42" s="30" t="n">
        <v>112</v>
      </c>
      <c r="O42" s="30" t="n">
        <v>0.35</v>
      </c>
      <c r="P42" s="31" t="n">
        <v>4.02</v>
      </c>
      <c r="R42" s="32" t="n">
        <f aca="false">F42+I42+L42+O42</f>
        <v>4.02</v>
      </c>
    </row>
    <row r="43" customFormat="false" ht="15" hidden="false" customHeight="false" outlineLevel="0" collapsed="false">
      <c r="B43" s="28" t="n">
        <v>31</v>
      </c>
      <c r="C43" s="29" t="s">
        <v>170</v>
      </c>
      <c r="D43" s="28" t="n">
        <v>18</v>
      </c>
      <c r="E43" s="28" t="n">
        <v>20</v>
      </c>
      <c r="F43" s="28" t="n">
        <v>0.97</v>
      </c>
      <c r="G43" s="28" t="n">
        <v>4</v>
      </c>
      <c r="H43" s="28" t="n">
        <v>42</v>
      </c>
      <c r="I43" s="28" t="n">
        <v>1.59</v>
      </c>
      <c r="J43" s="28" t="n">
        <v>1</v>
      </c>
      <c r="K43" s="28" t="n">
        <v>31</v>
      </c>
      <c r="L43" s="28" t="n">
        <v>0.64</v>
      </c>
      <c r="M43" s="28" t="n">
        <v>3</v>
      </c>
      <c r="N43" s="30" t="n">
        <v>113</v>
      </c>
      <c r="O43" s="30" t="n">
        <v>0.35</v>
      </c>
      <c r="P43" s="31" t="n">
        <v>3.55</v>
      </c>
      <c r="R43" s="32" t="n">
        <f aca="false">F43+I43+L43+O43</f>
        <v>3.55</v>
      </c>
    </row>
    <row r="44" customFormat="false" ht="15" hidden="false" customHeight="false" outlineLevel="0" collapsed="false">
      <c r="B44" s="28" t="n">
        <v>32</v>
      </c>
      <c r="C44" s="29" t="s">
        <v>165</v>
      </c>
      <c r="D44" s="28" t="n">
        <v>18</v>
      </c>
      <c r="E44" s="28" t="n">
        <v>21</v>
      </c>
      <c r="F44" s="28" t="n">
        <v>0.97</v>
      </c>
      <c r="G44" s="28" t="n">
        <v>4</v>
      </c>
      <c r="H44" s="28" t="n">
        <v>43</v>
      </c>
      <c r="I44" s="28" t="n">
        <v>1.59</v>
      </c>
      <c r="J44" s="28" t="n">
        <v>1</v>
      </c>
      <c r="K44" s="28" t="n">
        <v>32</v>
      </c>
      <c r="L44" s="28" t="n">
        <v>0.64</v>
      </c>
      <c r="M44" s="28" t="n">
        <v>3</v>
      </c>
      <c r="N44" s="30" t="n">
        <v>114</v>
      </c>
      <c r="O44" s="30" t="n">
        <v>0.35</v>
      </c>
      <c r="P44" s="31" t="n">
        <v>3.55</v>
      </c>
      <c r="R44" s="32" t="n">
        <f aca="false">F44+I44+L44+O44</f>
        <v>3.55</v>
      </c>
    </row>
    <row r="45" customFormat="false" ht="15" hidden="false" customHeight="false" outlineLevel="0" collapsed="false">
      <c r="B45" s="28" t="n">
        <v>33</v>
      </c>
      <c r="C45" s="29" t="s">
        <v>113</v>
      </c>
      <c r="D45" s="28" t="n">
        <v>18</v>
      </c>
      <c r="E45" s="28" t="n">
        <v>52</v>
      </c>
      <c r="F45" s="28" t="n">
        <v>1.23</v>
      </c>
      <c r="G45" s="28" t="n">
        <v>4</v>
      </c>
      <c r="H45" s="28" t="n">
        <v>34</v>
      </c>
      <c r="I45" s="28" t="n">
        <v>1.75</v>
      </c>
      <c r="J45" s="28" t="n">
        <v>1</v>
      </c>
      <c r="K45" s="28" t="n">
        <v>33</v>
      </c>
      <c r="L45" s="28" t="n">
        <v>0.64</v>
      </c>
      <c r="M45" s="28" t="n">
        <v>3</v>
      </c>
      <c r="N45" s="30" t="n">
        <v>115</v>
      </c>
      <c r="O45" s="30" t="n">
        <v>0.35</v>
      </c>
      <c r="P45" s="31" t="n">
        <v>3.97</v>
      </c>
      <c r="R45" s="32" t="n">
        <f aca="false">F45+I45+L45+O45</f>
        <v>3.97</v>
      </c>
    </row>
    <row r="46" customFormat="false" ht="15" hidden="false" customHeight="false" outlineLevel="0" collapsed="false">
      <c r="B46" s="28" t="n">
        <v>34</v>
      </c>
      <c r="C46" s="29" t="s">
        <v>115</v>
      </c>
      <c r="D46" s="28" t="n">
        <v>18</v>
      </c>
      <c r="E46" s="28" t="n">
        <v>53</v>
      </c>
      <c r="F46" s="28" t="n">
        <v>1.21</v>
      </c>
      <c r="G46" s="28" t="n">
        <v>4</v>
      </c>
      <c r="H46" s="28" t="n">
        <v>35</v>
      </c>
      <c r="I46" s="28" t="n">
        <v>1.75</v>
      </c>
      <c r="J46" s="28" t="n">
        <v>1</v>
      </c>
      <c r="K46" s="28" t="n">
        <v>34</v>
      </c>
      <c r="L46" s="28" t="n">
        <v>0.64</v>
      </c>
      <c r="M46" s="28" t="n">
        <v>3</v>
      </c>
      <c r="N46" s="30" t="n">
        <v>116</v>
      </c>
      <c r="O46" s="30" t="n">
        <v>0.36</v>
      </c>
      <c r="P46" s="31" t="n">
        <v>3.96</v>
      </c>
      <c r="R46" s="32" t="n">
        <f aca="false">F46+I46+L46+O46</f>
        <v>3.96</v>
      </c>
    </row>
    <row r="47" customFormat="false" ht="15" hidden="false" customHeight="false" outlineLevel="0" collapsed="false">
      <c r="B47" s="28" t="n">
        <v>35</v>
      </c>
      <c r="C47" s="29" t="s">
        <v>114</v>
      </c>
      <c r="D47" s="28" t="n">
        <v>3</v>
      </c>
      <c r="E47" s="28" t="n">
        <v>3</v>
      </c>
      <c r="F47" s="37" t="n">
        <v>2.99</v>
      </c>
      <c r="G47" s="34" t="s">
        <v>45</v>
      </c>
      <c r="H47" s="28"/>
      <c r="I47" s="28"/>
      <c r="J47" s="28" t="n">
        <v>1</v>
      </c>
      <c r="K47" s="28" t="n">
        <v>35</v>
      </c>
      <c r="L47" s="28" t="n">
        <v>0.64</v>
      </c>
      <c r="M47" s="28" t="n">
        <v>3</v>
      </c>
      <c r="N47" s="30" t="n">
        <v>117</v>
      </c>
      <c r="O47" s="30" t="n">
        <v>0.37</v>
      </c>
      <c r="P47" s="31" t="n">
        <v>4</v>
      </c>
      <c r="R47" s="32" t="n">
        <f aca="false">F47+I47+L47+O47</f>
        <v>4</v>
      </c>
    </row>
    <row r="48" customFormat="false" ht="15" hidden="false" customHeight="false" outlineLevel="0" collapsed="false">
      <c r="B48" s="28" t="n">
        <v>36</v>
      </c>
      <c r="C48" s="29" t="s">
        <v>195</v>
      </c>
      <c r="D48" s="28" t="n">
        <v>18</v>
      </c>
      <c r="E48" s="28" t="n">
        <v>23</v>
      </c>
      <c r="F48" s="28" t="n">
        <v>0.97</v>
      </c>
      <c r="G48" s="28" t="n">
        <v>18</v>
      </c>
      <c r="H48" s="28" t="n">
        <v>36</v>
      </c>
      <c r="I48" s="28" t="n">
        <v>2.06</v>
      </c>
      <c r="J48" s="28" t="n">
        <v>1</v>
      </c>
      <c r="K48" s="28" t="n">
        <v>36</v>
      </c>
      <c r="L48" s="28" t="n">
        <v>0.64</v>
      </c>
      <c r="M48" s="28" t="n">
        <v>3</v>
      </c>
      <c r="N48" s="30" t="n">
        <v>118</v>
      </c>
      <c r="O48" s="30" t="n">
        <v>0.38</v>
      </c>
      <c r="P48" s="31" t="n">
        <v>4.05</v>
      </c>
      <c r="R48" s="32" t="n">
        <f aca="false">F48+I48+L48+O48</f>
        <v>4.05</v>
      </c>
    </row>
    <row r="49" customFormat="false" ht="15" hidden="false" customHeight="false" outlineLevel="0" collapsed="false">
      <c r="B49" s="28" t="n">
        <v>37</v>
      </c>
      <c r="C49" s="29" t="s">
        <v>128</v>
      </c>
      <c r="D49" s="28" t="n">
        <v>18</v>
      </c>
      <c r="E49" s="28" t="n">
        <v>24</v>
      </c>
      <c r="F49" s="28" t="n">
        <v>0.97</v>
      </c>
      <c r="G49" s="28" t="n">
        <v>18</v>
      </c>
      <c r="H49" s="28" t="n">
        <v>37</v>
      </c>
      <c r="I49" s="28" t="n">
        <v>2.06</v>
      </c>
      <c r="J49" s="28" t="n">
        <v>1</v>
      </c>
      <c r="K49" s="28" t="n">
        <v>37</v>
      </c>
      <c r="L49" s="28" t="n">
        <v>0.64</v>
      </c>
      <c r="M49" s="28" t="n">
        <v>3</v>
      </c>
      <c r="N49" s="30" t="n">
        <v>119</v>
      </c>
      <c r="O49" s="30" t="n">
        <v>0.41</v>
      </c>
      <c r="P49" s="31" t="n">
        <v>4.08</v>
      </c>
      <c r="R49" s="32" t="n">
        <f aca="false">F49+I49+L49+O49</f>
        <v>4.08</v>
      </c>
    </row>
    <row r="50" customFormat="false" ht="15" hidden="false" customHeight="false" outlineLevel="0" collapsed="false">
      <c r="B50" s="28" t="n">
        <v>38</v>
      </c>
      <c r="C50" s="29" t="s">
        <v>127</v>
      </c>
      <c r="D50" s="28" t="n">
        <v>18</v>
      </c>
      <c r="E50" s="28" t="n">
        <v>25</v>
      </c>
      <c r="F50" s="28" t="n">
        <v>0.97</v>
      </c>
      <c r="G50" s="28" t="n">
        <v>18</v>
      </c>
      <c r="H50" s="28" t="n">
        <v>38</v>
      </c>
      <c r="I50" s="28" t="n">
        <v>1.82</v>
      </c>
      <c r="J50" s="28" t="n">
        <v>1</v>
      </c>
      <c r="K50" s="28" t="n">
        <v>38</v>
      </c>
      <c r="L50" s="28" t="n">
        <v>0.64</v>
      </c>
      <c r="M50" s="28" t="n">
        <v>3</v>
      </c>
      <c r="N50" s="30" t="n">
        <v>120</v>
      </c>
      <c r="O50" s="30" t="n">
        <v>0.42</v>
      </c>
      <c r="P50" s="31" t="n">
        <v>3.85</v>
      </c>
      <c r="R50" s="32" t="n">
        <f aca="false">F50+I50+L50+O50</f>
        <v>3.85</v>
      </c>
    </row>
    <row r="51" customFormat="false" ht="15" hidden="false" customHeight="false" outlineLevel="0" collapsed="false">
      <c r="B51" s="33" t="n">
        <v>39</v>
      </c>
      <c r="C51" s="29" t="s">
        <v>77</v>
      </c>
      <c r="D51" s="28" t="n">
        <v>18</v>
      </c>
      <c r="E51" s="28" t="n">
        <v>62</v>
      </c>
      <c r="F51" s="28" t="n">
        <v>0.97</v>
      </c>
      <c r="G51" s="28" t="n">
        <v>8</v>
      </c>
      <c r="H51" s="28" t="n">
        <v>17</v>
      </c>
      <c r="I51" s="28" t="n">
        <v>2.06</v>
      </c>
      <c r="J51" s="28" t="n">
        <v>1</v>
      </c>
      <c r="K51" s="28" t="n">
        <v>39</v>
      </c>
      <c r="L51" s="28" t="n">
        <v>0.64</v>
      </c>
      <c r="M51" s="28" t="n">
        <v>3</v>
      </c>
      <c r="N51" s="30" t="n">
        <v>121</v>
      </c>
      <c r="O51" s="30" t="n">
        <v>0.32</v>
      </c>
      <c r="P51" s="31" t="n">
        <v>3.99</v>
      </c>
      <c r="R51" s="32" t="n">
        <f aca="false">F51+I51+L51+O51</f>
        <v>3.99</v>
      </c>
    </row>
    <row r="52" customFormat="false" ht="15" hidden="false" customHeight="false" outlineLevel="0" collapsed="false">
      <c r="B52" s="28" t="n">
        <v>40</v>
      </c>
      <c r="C52" s="29" t="s">
        <v>76</v>
      </c>
      <c r="D52" s="28" t="n">
        <v>4</v>
      </c>
      <c r="E52" s="28" t="n">
        <v>51</v>
      </c>
      <c r="F52" s="28" t="n">
        <v>1.23</v>
      </c>
      <c r="G52" s="28" t="n">
        <v>4</v>
      </c>
      <c r="H52" s="28" t="n">
        <v>86</v>
      </c>
      <c r="I52" s="28" t="n">
        <v>1.59</v>
      </c>
      <c r="J52" s="28" t="n">
        <v>1</v>
      </c>
      <c r="K52" s="28" t="n">
        <v>40</v>
      </c>
      <c r="L52" s="28" t="n">
        <v>0.64</v>
      </c>
      <c r="M52" s="28" t="n">
        <v>3</v>
      </c>
      <c r="N52" s="30" t="n">
        <v>122</v>
      </c>
      <c r="O52" s="30" t="n">
        <v>0.33</v>
      </c>
      <c r="P52" s="31" t="n">
        <v>3.79</v>
      </c>
      <c r="R52" s="32" t="n">
        <f aca="false">F52+I52+L52+O52</f>
        <v>3.79</v>
      </c>
    </row>
    <row r="53" customFormat="false" ht="15" hidden="false" customHeight="false" outlineLevel="0" collapsed="false">
      <c r="B53" s="28" t="n">
        <v>41</v>
      </c>
      <c r="C53" s="29" t="s">
        <v>74</v>
      </c>
      <c r="D53" s="28" t="n">
        <v>4</v>
      </c>
      <c r="E53" s="28" t="n">
        <v>52</v>
      </c>
      <c r="F53" s="28" t="n">
        <v>1.27</v>
      </c>
      <c r="G53" s="28" t="n">
        <v>4</v>
      </c>
      <c r="H53" s="28" t="n">
        <v>87</v>
      </c>
      <c r="I53" s="28" t="n">
        <v>1.59</v>
      </c>
      <c r="J53" s="28" t="n">
        <v>1</v>
      </c>
      <c r="K53" s="28" t="n">
        <v>41</v>
      </c>
      <c r="L53" s="28" t="n">
        <v>0.64</v>
      </c>
      <c r="M53" s="28" t="n">
        <v>3</v>
      </c>
      <c r="N53" s="30" t="n">
        <v>123</v>
      </c>
      <c r="O53" s="30" t="n">
        <v>0.33</v>
      </c>
      <c r="P53" s="31" t="n">
        <v>3.83</v>
      </c>
      <c r="R53" s="32" t="n">
        <f aca="false">F53+I53+L53+O53</f>
        <v>3.83</v>
      </c>
    </row>
    <row r="54" customFormat="false" ht="15" hidden="false" customHeight="false" outlineLevel="0" collapsed="false">
      <c r="B54" s="28" t="n">
        <v>42</v>
      </c>
      <c r="C54" s="29" t="s">
        <v>135</v>
      </c>
      <c r="D54" s="28" t="n">
        <v>18</v>
      </c>
      <c r="E54" s="28" t="n">
        <v>29</v>
      </c>
      <c r="F54" s="38" t="n">
        <v>1.01</v>
      </c>
      <c r="G54" s="28" t="n">
        <v>18</v>
      </c>
      <c r="H54" s="28" t="n">
        <v>81</v>
      </c>
      <c r="I54" s="28" t="n">
        <v>1.75</v>
      </c>
      <c r="J54" s="28" t="n">
        <v>1</v>
      </c>
      <c r="K54" s="28" t="n">
        <v>42</v>
      </c>
      <c r="L54" s="28" t="n">
        <v>0.64</v>
      </c>
      <c r="M54" s="28" t="n">
        <v>3</v>
      </c>
      <c r="N54" s="30" t="n">
        <v>124</v>
      </c>
      <c r="O54" s="30" t="n">
        <v>0.33</v>
      </c>
      <c r="P54" s="31" t="n">
        <v>3.73</v>
      </c>
      <c r="R54" s="32" t="n">
        <f aca="false">F54+I54+L54+O54</f>
        <v>3.73</v>
      </c>
    </row>
    <row r="55" customFormat="false" ht="15" hidden="false" customHeight="false" outlineLevel="0" collapsed="false">
      <c r="B55" s="28" t="n">
        <v>43</v>
      </c>
      <c r="C55" s="29" t="s">
        <v>142</v>
      </c>
      <c r="D55" s="28" t="n">
        <v>18</v>
      </c>
      <c r="E55" s="28" t="n">
        <v>30</v>
      </c>
      <c r="F55" s="28" t="n">
        <v>1.21</v>
      </c>
      <c r="G55" s="28" t="n">
        <v>18</v>
      </c>
      <c r="H55" s="28" t="n">
        <v>82</v>
      </c>
      <c r="I55" s="28" t="n">
        <v>1.73</v>
      </c>
      <c r="J55" s="28" t="n">
        <v>1</v>
      </c>
      <c r="K55" s="28" t="n">
        <v>43</v>
      </c>
      <c r="L55" s="28" t="n">
        <v>0.64</v>
      </c>
      <c r="M55" s="28" t="n">
        <v>3</v>
      </c>
      <c r="N55" s="30" t="n">
        <v>125</v>
      </c>
      <c r="O55" s="30" t="n">
        <v>0.33</v>
      </c>
      <c r="P55" s="31" t="n">
        <v>3.91</v>
      </c>
      <c r="R55" s="32" t="n">
        <f aca="false">F55+I55+L55+O55</f>
        <v>3.91</v>
      </c>
    </row>
    <row r="56" customFormat="false" ht="15" hidden="false" customHeight="false" outlineLevel="0" collapsed="false">
      <c r="B56" s="28" t="n">
        <v>44</v>
      </c>
      <c r="C56" s="29" t="s">
        <v>197</v>
      </c>
      <c r="D56" s="28" t="n">
        <v>18</v>
      </c>
      <c r="E56" s="28" t="n">
        <v>46</v>
      </c>
      <c r="F56" s="28" t="n">
        <v>1.22</v>
      </c>
      <c r="G56" s="28" t="n">
        <v>4</v>
      </c>
      <c r="H56" s="28" t="n">
        <v>63</v>
      </c>
      <c r="I56" s="28" t="n">
        <v>1.66</v>
      </c>
      <c r="J56" s="28" t="n">
        <v>1</v>
      </c>
      <c r="K56" s="28" t="n">
        <v>44</v>
      </c>
      <c r="L56" s="28" t="n">
        <v>0.64</v>
      </c>
      <c r="M56" s="28" t="n">
        <v>3</v>
      </c>
      <c r="N56" s="30" t="n">
        <v>126</v>
      </c>
      <c r="O56" s="30" t="n">
        <v>0.33</v>
      </c>
      <c r="P56" s="31" t="n">
        <v>3.85</v>
      </c>
      <c r="R56" s="32" t="n">
        <f aca="false">F56+I56+L56+O56</f>
        <v>3.85</v>
      </c>
    </row>
    <row r="57" customFormat="false" ht="15" hidden="false" customHeight="false" outlineLevel="0" collapsed="false">
      <c r="B57" s="28" t="n">
        <v>45</v>
      </c>
      <c r="C57" s="29" t="s">
        <v>197</v>
      </c>
      <c r="D57" s="28" t="n">
        <v>18</v>
      </c>
      <c r="E57" s="28" t="n">
        <v>47</v>
      </c>
      <c r="F57" s="28" t="n">
        <v>1.23</v>
      </c>
      <c r="G57" s="28" t="n">
        <v>4</v>
      </c>
      <c r="H57" s="28" t="n">
        <v>64</v>
      </c>
      <c r="I57" s="28" t="n">
        <v>1.65</v>
      </c>
      <c r="J57" s="28" t="n">
        <v>1</v>
      </c>
      <c r="K57" s="28" t="n">
        <v>45</v>
      </c>
      <c r="L57" s="28" t="n">
        <v>0.64</v>
      </c>
      <c r="M57" s="28" t="n">
        <v>3</v>
      </c>
      <c r="N57" s="30" t="n">
        <v>127</v>
      </c>
      <c r="O57" s="30" t="n">
        <v>0.33</v>
      </c>
      <c r="P57" s="31" t="n">
        <v>3.85</v>
      </c>
      <c r="R57" s="32" t="n">
        <f aca="false">F57+I57+L57+O57</f>
        <v>3.85</v>
      </c>
    </row>
    <row r="58" customFormat="false" ht="15" hidden="false" customHeight="false" outlineLevel="0" collapsed="false">
      <c r="B58" s="28" t="n">
        <v>46</v>
      </c>
      <c r="C58" s="29" t="s">
        <v>199</v>
      </c>
      <c r="D58" s="28" t="n">
        <v>18</v>
      </c>
      <c r="E58" s="28" t="n">
        <v>48</v>
      </c>
      <c r="F58" s="28" t="n">
        <v>1.25</v>
      </c>
      <c r="G58" s="28" t="n">
        <v>4</v>
      </c>
      <c r="H58" s="28" t="n">
        <v>65</v>
      </c>
      <c r="I58" s="28" t="n">
        <v>1.69</v>
      </c>
      <c r="J58" s="28" t="n">
        <v>1</v>
      </c>
      <c r="K58" s="28" t="n">
        <v>46</v>
      </c>
      <c r="L58" s="28" t="n">
        <v>0.64</v>
      </c>
      <c r="M58" s="28" t="n">
        <v>3</v>
      </c>
      <c r="N58" s="30" t="n">
        <v>128</v>
      </c>
      <c r="O58" s="30" t="n">
        <v>0.33</v>
      </c>
      <c r="P58" s="31" t="n">
        <v>3.91</v>
      </c>
      <c r="R58" s="32" t="n">
        <f aca="false">F58+I58+L58+O58</f>
        <v>3.91</v>
      </c>
    </row>
    <row r="59" customFormat="false" ht="15" hidden="false" customHeight="false" outlineLevel="0" collapsed="false">
      <c r="B59" s="28" t="n">
        <v>47</v>
      </c>
      <c r="C59" s="29" t="s">
        <v>198</v>
      </c>
      <c r="D59" s="28" t="n">
        <v>18</v>
      </c>
      <c r="E59" s="28" t="n">
        <v>49</v>
      </c>
      <c r="F59" s="28" t="n">
        <v>1.25</v>
      </c>
      <c r="G59" s="28" t="n">
        <v>4</v>
      </c>
      <c r="H59" s="28" t="n">
        <v>68</v>
      </c>
      <c r="I59" s="28" t="n">
        <v>1.66</v>
      </c>
      <c r="J59" s="28" t="n">
        <v>1</v>
      </c>
      <c r="K59" s="28" t="n">
        <v>47</v>
      </c>
      <c r="L59" s="28" t="n">
        <v>0.64</v>
      </c>
      <c r="M59" s="28" t="n">
        <v>3</v>
      </c>
      <c r="N59" s="30" t="n">
        <v>129</v>
      </c>
      <c r="O59" s="30" t="n">
        <v>0.33</v>
      </c>
      <c r="P59" s="31" t="n">
        <v>3.88</v>
      </c>
      <c r="R59" s="32" t="n">
        <f aca="false">F59+I59+L59+O59</f>
        <v>3.88</v>
      </c>
    </row>
    <row r="60" customFormat="false" ht="15" hidden="false" customHeight="false" outlineLevel="0" collapsed="false">
      <c r="B60" s="28" t="n">
        <v>48</v>
      </c>
      <c r="C60" s="36" t="s">
        <v>154</v>
      </c>
      <c r="D60" s="28" t="n">
        <v>18</v>
      </c>
      <c r="E60" s="28" t="n">
        <v>63</v>
      </c>
      <c r="F60" s="28" t="n">
        <v>0.97</v>
      </c>
      <c r="G60" s="28" t="n">
        <v>4</v>
      </c>
      <c r="H60" s="28" t="n">
        <v>71</v>
      </c>
      <c r="I60" s="28" t="n">
        <v>1.65</v>
      </c>
      <c r="J60" s="28" t="n">
        <v>1</v>
      </c>
      <c r="K60" s="28" t="n">
        <v>48</v>
      </c>
      <c r="L60" s="28" t="n">
        <v>0.64</v>
      </c>
      <c r="M60" s="28" t="n">
        <v>3</v>
      </c>
      <c r="N60" s="30" t="n">
        <v>130</v>
      </c>
      <c r="O60" s="30" t="n">
        <v>0.33</v>
      </c>
      <c r="P60" s="31" t="n">
        <v>3.59</v>
      </c>
      <c r="R60" s="32" t="n">
        <f aca="false">F60+I60+L60+O60</f>
        <v>3.59</v>
      </c>
    </row>
    <row r="61" customFormat="false" ht="15" hidden="false" customHeight="false" outlineLevel="0" collapsed="false">
      <c r="B61" s="28" t="n">
        <v>49</v>
      </c>
      <c r="C61" s="36" t="s">
        <v>150</v>
      </c>
      <c r="D61" s="28" t="n">
        <v>18</v>
      </c>
      <c r="E61" s="28" t="n">
        <v>64</v>
      </c>
      <c r="F61" s="28" t="n">
        <v>0.97</v>
      </c>
      <c r="G61" s="28" t="n">
        <v>4</v>
      </c>
      <c r="H61" s="28" t="n">
        <v>72</v>
      </c>
      <c r="I61" s="37" t="n">
        <v>1.6</v>
      </c>
      <c r="J61" s="28" t="n">
        <v>1</v>
      </c>
      <c r="K61" s="28" t="n">
        <v>49</v>
      </c>
      <c r="L61" s="28" t="n">
        <v>0.64</v>
      </c>
      <c r="M61" s="28" t="n">
        <v>3</v>
      </c>
      <c r="N61" s="30" t="n">
        <v>131</v>
      </c>
      <c r="O61" s="30" t="n">
        <v>0.33</v>
      </c>
      <c r="P61" s="31" t="n">
        <v>3.54</v>
      </c>
      <c r="R61" s="32" t="n">
        <f aca="false">F61+I61+L61+O61</f>
        <v>3.54</v>
      </c>
    </row>
    <row r="62" customFormat="false" ht="15" hidden="false" customHeight="false" outlineLevel="0" collapsed="false">
      <c r="B62" s="28" t="n">
        <v>50</v>
      </c>
      <c r="C62" s="39" t="s">
        <v>140</v>
      </c>
      <c r="D62" s="40" t="n">
        <v>4</v>
      </c>
      <c r="E62" s="41" t="n">
        <v>7</v>
      </c>
      <c r="F62" s="28" t="n">
        <v>1.59</v>
      </c>
      <c r="G62" s="28" t="n">
        <v>18</v>
      </c>
      <c r="H62" s="28" t="n">
        <v>86</v>
      </c>
      <c r="I62" s="28" t="n">
        <v>1.76</v>
      </c>
      <c r="J62" s="28" t="n">
        <v>2</v>
      </c>
      <c r="K62" s="28" t="n">
        <v>50</v>
      </c>
      <c r="L62" s="28" t="n">
        <v>0.64</v>
      </c>
      <c r="M62" s="28" t="n">
        <v>3</v>
      </c>
      <c r="N62" s="30" t="n">
        <v>132</v>
      </c>
      <c r="O62" s="30" t="n">
        <v>0.32</v>
      </c>
      <c r="P62" s="31" t="n">
        <v>4.31</v>
      </c>
      <c r="R62" s="32" t="n">
        <f aca="false">F62+I62+L62+O62</f>
        <v>4.31</v>
      </c>
    </row>
    <row r="63" customFormat="false" ht="15" hidden="false" customHeight="false" outlineLevel="0" collapsed="false">
      <c r="B63" s="28" t="n">
        <v>51</v>
      </c>
      <c r="C63" s="29" t="s">
        <v>141</v>
      </c>
      <c r="D63" s="28" t="n">
        <v>4</v>
      </c>
      <c r="E63" s="28" t="n">
        <v>8</v>
      </c>
      <c r="F63" s="28" t="n">
        <v>0.97</v>
      </c>
      <c r="G63" s="28" t="n">
        <v>18</v>
      </c>
      <c r="H63" s="28" t="n">
        <v>84</v>
      </c>
      <c r="I63" s="28" t="n">
        <v>1.88</v>
      </c>
      <c r="J63" s="28" t="n">
        <v>2</v>
      </c>
      <c r="K63" s="28" t="n">
        <v>51</v>
      </c>
      <c r="L63" s="28" t="n">
        <v>0.64</v>
      </c>
      <c r="M63" s="28" t="n">
        <v>3</v>
      </c>
      <c r="N63" s="30" t="n">
        <v>133</v>
      </c>
      <c r="O63" s="30" t="n">
        <v>0.31</v>
      </c>
      <c r="P63" s="31" t="n">
        <v>3.8</v>
      </c>
      <c r="R63" s="32" t="n">
        <f aca="false">F63+I63+L63+O63</f>
        <v>3.8</v>
      </c>
    </row>
    <row r="64" customFormat="false" ht="15" hidden="false" customHeight="false" outlineLevel="0" collapsed="false">
      <c r="B64" s="28" t="n">
        <v>52</v>
      </c>
      <c r="C64" s="29" t="s">
        <v>136</v>
      </c>
      <c r="D64" s="28" t="n">
        <v>4</v>
      </c>
      <c r="E64" s="28" t="n">
        <v>15</v>
      </c>
      <c r="F64" s="28" t="n">
        <v>0.97</v>
      </c>
      <c r="G64" s="28" t="n">
        <v>18</v>
      </c>
      <c r="H64" s="28" t="n">
        <v>85</v>
      </c>
      <c r="I64" s="28" t="n">
        <v>1.83</v>
      </c>
      <c r="J64" s="28" t="n">
        <v>2</v>
      </c>
      <c r="K64" s="28" t="n">
        <v>52</v>
      </c>
      <c r="L64" s="28" t="n">
        <v>0.64</v>
      </c>
      <c r="M64" s="28" t="n">
        <v>3</v>
      </c>
      <c r="N64" s="30" t="n">
        <v>134</v>
      </c>
      <c r="O64" s="30" t="n">
        <v>0.31</v>
      </c>
      <c r="P64" s="31" t="n">
        <v>3.75</v>
      </c>
      <c r="R64" s="32" t="n">
        <f aca="false">F64+I64+L64+O64</f>
        <v>3.75</v>
      </c>
    </row>
    <row r="65" customFormat="false" ht="15" hidden="false" customHeight="false" outlineLevel="0" collapsed="false">
      <c r="B65" s="28" t="n">
        <v>53</v>
      </c>
      <c r="C65" s="29" t="s">
        <v>240</v>
      </c>
      <c r="D65" s="28" t="n">
        <v>4</v>
      </c>
      <c r="E65" s="28" t="n">
        <v>5</v>
      </c>
      <c r="F65" s="28" t="n">
        <v>0.97</v>
      </c>
      <c r="G65" s="28" t="n">
        <v>9</v>
      </c>
      <c r="H65" s="28" t="n">
        <v>10</v>
      </c>
      <c r="I65" s="28" t="n">
        <v>2.06</v>
      </c>
      <c r="J65" s="28" t="n">
        <v>2</v>
      </c>
      <c r="K65" s="28" t="n">
        <v>53</v>
      </c>
      <c r="L65" s="28" t="n">
        <v>0.64</v>
      </c>
      <c r="M65" s="28" t="n">
        <v>3</v>
      </c>
      <c r="N65" s="30" t="n">
        <v>135</v>
      </c>
      <c r="O65" s="30" t="n">
        <v>0.31</v>
      </c>
      <c r="P65" s="31" t="n">
        <v>3.98</v>
      </c>
      <c r="R65" s="32" t="n">
        <f aca="false">F65+I65+L65+O65</f>
        <v>3.98</v>
      </c>
    </row>
    <row r="66" customFormat="false" ht="15" hidden="false" customHeight="false" outlineLevel="0" collapsed="false">
      <c r="B66" s="28" t="n">
        <v>54</v>
      </c>
      <c r="C66" s="29" t="s">
        <v>239</v>
      </c>
      <c r="D66" s="28" t="n">
        <v>4</v>
      </c>
      <c r="E66" s="28" t="n">
        <v>6</v>
      </c>
      <c r="F66" s="28" t="n">
        <v>0.97</v>
      </c>
      <c r="G66" s="28" t="n">
        <v>9</v>
      </c>
      <c r="H66" s="28" t="n">
        <v>9</v>
      </c>
      <c r="I66" s="28" t="n">
        <v>2.06</v>
      </c>
      <c r="J66" s="28" t="n">
        <v>2</v>
      </c>
      <c r="K66" s="28" t="n">
        <v>54</v>
      </c>
      <c r="L66" s="28" t="n">
        <v>0.64</v>
      </c>
      <c r="M66" s="28" t="n">
        <v>3</v>
      </c>
      <c r="N66" s="30" t="n">
        <v>136</v>
      </c>
      <c r="O66" s="30" t="n">
        <v>0.31</v>
      </c>
      <c r="P66" s="31" t="n">
        <v>3.98</v>
      </c>
      <c r="R66" s="32" t="n">
        <f aca="false">F66+I66+L66+O66</f>
        <v>3.98</v>
      </c>
    </row>
    <row r="67" customFormat="false" ht="15" hidden="false" customHeight="false" outlineLevel="0" collapsed="false">
      <c r="B67" s="28" t="n">
        <v>55</v>
      </c>
      <c r="C67" s="29" t="s">
        <v>216</v>
      </c>
      <c r="D67" s="28" t="n">
        <v>4</v>
      </c>
      <c r="E67" s="28" t="n">
        <v>3</v>
      </c>
      <c r="F67" s="28" t="n">
        <v>0.97</v>
      </c>
      <c r="G67" s="28" t="n">
        <v>4</v>
      </c>
      <c r="H67" s="28" t="n">
        <v>78</v>
      </c>
      <c r="I67" s="28" t="n">
        <v>1.59</v>
      </c>
      <c r="J67" s="28" t="n">
        <v>2</v>
      </c>
      <c r="K67" s="28" t="n">
        <v>55</v>
      </c>
      <c r="L67" s="28" t="n">
        <v>0.64</v>
      </c>
      <c r="M67" s="28" t="n">
        <v>3</v>
      </c>
      <c r="N67" s="30" t="n">
        <v>137</v>
      </c>
      <c r="O67" s="30" t="n">
        <v>0.31</v>
      </c>
      <c r="P67" s="31" t="n">
        <v>3.51</v>
      </c>
      <c r="R67" s="32" t="n">
        <f aca="false">F67+I67+L67+O67</f>
        <v>3.51</v>
      </c>
    </row>
    <row r="68" customFormat="false" ht="15" hidden="false" customHeight="false" outlineLevel="0" collapsed="false">
      <c r="B68" s="28" t="n">
        <v>56</v>
      </c>
      <c r="C68" s="29" t="s">
        <v>217</v>
      </c>
      <c r="D68" s="28" t="n">
        <v>4</v>
      </c>
      <c r="E68" s="28" t="n">
        <v>4</v>
      </c>
      <c r="F68" s="28" t="n">
        <v>0.97</v>
      </c>
      <c r="G68" s="28" t="n">
        <v>4</v>
      </c>
      <c r="H68" s="28" t="n">
        <v>79</v>
      </c>
      <c r="I68" s="28" t="n">
        <v>1.59</v>
      </c>
      <c r="J68" s="28" t="n">
        <v>2</v>
      </c>
      <c r="K68" s="28" t="n">
        <v>56</v>
      </c>
      <c r="L68" s="28" t="n">
        <v>0.64</v>
      </c>
      <c r="M68" s="28" t="n">
        <v>3</v>
      </c>
      <c r="N68" s="30" t="n">
        <v>138</v>
      </c>
      <c r="O68" s="30" t="n">
        <v>0.31</v>
      </c>
      <c r="P68" s="31" t="n">
        <v>3.51</v>
      </c>
      <c r="R68" s="32" t="n">
        <f aca="false">F68+I68+L68+O68</f>
        <v>3.51</v>
      </c>
    </row>
    <row r="69" customFormat="false" ht="15" hidden="false" customHeight="false" outlineLevel="0" collapsed="false">
      <c r="B69" s="28" t="n">
        <v>57</v>
      </c>
      <c r="C69" s="29" t="s">
        <v>104</v>
      </c>
      <c r="D69" s="28" t="n">
        <v>4</v>
      </c>
      <c r="E69" s="28" t="n">
        <v>46</v>
      </c>
      <c r="F69" s="28" t="n">
        <v>1.09</v>
      </c>
      <c r="G69" s="28" t="n">
        <v>4</v>
      </c>
      <c r="H69" s="28" t="n">
        <v>80</v>
      </c>
      <c r="I69" s="28" t="n">
        <v>1.59</v>
      </c>
      <c r="J69" s="28" t="n">
        <v>2</v>
      </c>
      <c r="K69" s="28" t="n">
        <v>57</v>
      </c>
      <c r="L69" s="28" t="n">
        <v>0.64</v>
      </c>
      <c r="M69" s="28" t="n">
        <v>3</v>
      </c>
      <c r="N69" s="30" t="n">
        <v>139</v>
      </c>
      <c r="O69" s="30" t="n">
        <v>0.31</v>
      </c>
      <c r="P69" s="31" t="n">
        <v>3.63</v>
      </c>
      <c r="R69" s="32" t="n">
        <f aca="false">F69+I69+L69+O69</f>
        <v>3.63</v>
      </c>
    </row>
    <row r="70" customFormat="false" ht="15" hidden="false" customHeight="false" outlineLevel="0" collapsed="false">
      <c r="B70" s="28" t="n">
        <v>58</v>
      </c>
      <c r="C70" s="29" t="s">
        <v>105</v>
      </c>
      <c r="D70" s="28" t="n">
        <v>4</v>
      </c>
      <c r="E70" s="28" t="n">
        <v>47</v>
      </c>
      <c r="F70" s="37" t="n">
        <v>1.1</v>
      </c>
      <c r="G70" s="28" t="n">
        <v>4</v>
      </c>
      <c r="H70" s="28" t="n">
        <v>81</v>
      </c>
      <c r="I70" s="28" t="n">
        <v>1.59</v>
      </c>
      <c r="J70" s="28" t="n">
        <v>2</v>
      </c>
      <c r="K70" s="28" t="n">
        <v>58</v>
      </c>
      <c r="L70" s="28" t="n">
        <v>0.64</v>
      </c>
      <c r="M70" s="28" t="n">
        <v>3</v>
      </c>
      <c r="N70" s="30" t="n">
        <v>140</v>
      </c>
      <c r="O70" s="30" t="n">
        <v>0.31</v>
      </c>
      <c r="P70" s="31" t="n">
        <v>3.64</v>
      </c>
      <c r="R70" s="32" t="n">
        <f aca="false">F70+I70+L70+O70</f>
        <v>3.64</v>
      </c>
    </row>
    <row r="71" customFormat="false" ht="15" hidden="false" customHeight="false" outlineLevel="0" collapsed="false">
      <c r="B71" s="28" t="n">
        <v>59</v>
      </c>
      <c r="C71" s="29" t="s">
        <v>194</v>
      </c>
      <c r="D71" s="28" t="n">
        <v>18</v>
      </c>
      <c r="E71" s="28" t="n">
        <v>27</v>
      </c>
      <c r="F71" s="28" t="n">
        <v>0.97</v>
      </c>
      <c r="G71" s="28" t="n">
        <v>18</v>
      </c>
      <c r="H71" s="28" t="n">
        <v>40</v>
      </c>
      <c r="I71" s="28" t="n">
        <v>1.52</v>
      </c>
      <c r="J71" s="28" t="n">
        <v>2</v>
      </c>
      <c r="K71" s="28" t="n">
        <v>59</v>
      </c>
      <c r="L71" s="37" t="n">
        <v>0.5</v>
      </c>
      <c r="M71" s="28" t="n">
        <v>3</v>
      </c>
      <c r="N71" s="30" t="n">
        <v>141</v>
      </c>
      <c r="O71" s="30" t="n">
        <v>0.31</v>
      </c>
      <c r="P71" s="31" t="n">
        <v>3.3</v>
      </c>
      <c r="R71" s="32" t="n">
        <f aca="false">F71+I71+L71+O71</f>
        <v>3.3</v>
      </c>
    </row>
    <row r="72" customFormat="false" ht="15" hidden="false" customHeight="false" outlineLevel="0" collapsed="false">
      <c r="B72" s="28" t="n">
        <v>60</v>
      </c>
      <c r="C72" s="36" t="s">
        <v>193</v>
      </c>
      <c r="D72" s="28" t="n">
        <v>18</v>
      </c>
      <c r="E72" s="28" t="n">
        <v>28</v>
      </c>
      <c r="F72" s="28" t="n">
        <v>0.98</v>
      </c>
      <c r="G72" s="28" t="n">
        <v>8</v>
      </c>
      <c r="H72" s="28" t="n">
        <v>16</v>
      </c>
      <c r="I72" s="28" t="n">
        <v>2.04</v>
      </c>
      <c r="J72" s="28" t="n">
        <v>2</v>
      </c>
      <c r="K72" s="28" t="n">
        <v>60</v>
      </c>
      <c r="L72" s="28" t="n">
        <v>0.45</v>
      </c>
      <c r="M72" s="28" t="n">
        <v>3</v>
      </c>
      <c r="N72" s="30" t="n">
        <v>142</v>
      </c>
      <c r="O72" s="30" t="n">
        <v>0.31</v>
      </c>
      <c r="P72" s="31" t="n">
        <v>3.78</v>
      </c>
      <c r="R72" s="32" t="n">
        <f aca="false">F72+I72+L72+O72</f>
        <v>3.78</v>
      </c>
    </row>
    <row r="73" customFormat="false" ht="15" hidden="false" customHeight="false" outlineLevel="0" collapsed="false">
      <c r="B73" s="28" t="n">
        <v>61</v>
      </c>
      <c r="C73" s="29" t="s">
        <v>120</v>
      </c>
      <c r="D73" s="28" t="n">
        <v>3</v>
      </c>
      <c r="E73" s="28" t="n">
        <v>1</v>
      </c>
      <c r="F73" s="28" t="n">
        <v>2.92</v>
      </c>
      <c r="G73" s="35" t="s">
        <v>45</v>
      </c>
      <c r="H73" s="28"/>
      <c r="I73" s="28"/>
      <c r="J73" s="28" t="n">
        <v>2</v>
      </c>
      <c r="K73" s="28" t="n">
        <v>61</v>
      </c>
      <c r="L73" s="28" t="n">
        <v>0.46</v>
      </c>
      <c r="M73" s="28" t="n">
        <v>3</v>
      </c>
      <c r="N73" s="30" t="n">
        <v>143</v>
      </c>
      <c r="O73" s="30" t="n">
        <v>0.31</v>
      </c>
      <c r="P73" s="31" t="n">
        <v>3.69</v>
      </c>
      <c r="R73" s="32" t="n">
        <f aca="false">F73+I73+L73+O73</f>
        <v>3.69</v>
      </c>
    </row>
    <row r="74" customFormat="false" ht="15" hidden="false" customHeight="false" outlineLevel="0" collapsed="false">
      <c r="B74" s="28" t="n">
        <v>62</v>
      </c>
      <c r="C74" s="29" t="s">
        <v>106</v>
      </c>
      <c r="D74" s="28" t="n">
        <v>18</v>
      </c>
      <c r="E74" s="28" t="n">
        <v>43</v>
      </c>
      <c r="F74" s="28" t="n">
        <v>1.23</v>
      </c>
      <c r="G74" s="28" t="n">
        <v>11</v>
      </c>
      <c r="H74" s="28" t="n">
        <v>1</v>
      </c>
      <c r="I74" s="28" t="n">
        <v>1.13</v>
      </c>
      <c r="J74" s="28" t="n">
        <v>2</v>
      </c>
      <c r="K74" s="28" t="n">
        <v>62</v>
      </c>
      <c r="L74" s="28" t="n">
        <v>0.56</v>
      </c>
      <c r="M74" s="28" t="n">
        <v>3</v>
      </c>
      <c r="N74" s="30" t="n">
        <v>144</v>
      </c>
      <c r="O74" s="30" t="n">
        <v>0.31</v>
      </c>
      <c r="P74" s="31" t="n">
        <v>3.23</v>
      </c>
      <c r="R74" s="32" t="n">
        <f aca="false">F74+I74+L74+O74</f>
        <v>3.23</v>
      </c>
    </row>
    <row r="75" customFormat="false" ht="15" hidden="false" customHeight="false" outlineLevel="0" collapsed="false">
      <c r="B75" s="28" t="n">
        <v>63</v>
      </c>
      <c r="C75" s="29" t="s">
        <v>119</v>
      </c>
      <c r="D75" s="28" t="n">
        <v>18</v>
      </c>
      <c r="E75" s="28" t="n">
        <v>44</v>
      </c>
      <c r="F75" s="28" t="n">
        <v>1.22</v>
      </c>
      <c r="G75" s="28" t="n">
        <v>11</v>
      </c>
      <c r="H75" s="28" t="n">
        <v>2</v>
      </c>
      <c r="I75" s="28" t="n">
        <v>1.13</v>
      </c>
      <c r="J75" s="28" t="n">
        <v>2</v>
      </c>
      <c r="K75" s="28" t="n">
        <v>63</v>
      </c>
      <c r="L75" s="28" t="n">
        <v>0.64</v>
      </c>
      <c r="M75" s="28" t="n">
        <v>3</v>
      </c>
      <c r="N75" s="30" t="n">
        <v>145</v>
      </c>
      <c r="O75" s="30" t="n">
        <v>0.31</v>
      </c>
      <c r="P75" s="31" t="n">
        <v>3.3</v>
      </c>
      <c r="R75" s="32" t="n">
        <f aca="false">F75+I75+L75+O75</f>
        <v>3.3</v>
      </c>
    </row>
    <row r="76" customFormat="false" ht="15" hidden="false" customHeight="false" outlineLevel="0" collapsed="false">
      <c r="B76" s="28" t="n">
        <v>64</v>
      </c>
      <c r="C76" s="29" t="s">
        <v>106</v>
      </c>
      <c r="D76" s="28" t="n">
        <v>18</v>
      </c>
      <c r="E76" s="28" t="n">
        <v>45</v>
      </c>
      <c r="F76" s="28" t="n">
        <v>1.21</v>
      </c>
      <c r="G76" s="28" t="n">
        <v>11</v>
      </c>
      <c r="H76" s="28" t="n">
        <v>3</v>
      </c>
      <c r="I76" s="28" t="n">
        <v>1.13</v>
      </c>
      <c r="J76" s="28" t="n">
        <v>2</v>
      </c>
      <c r="K76" s="28" t="n">
        <v>64</v>
      </c>
      <c r="L76" s="28" t="n">
        <v>0.58</v>
      </c>
      <c r="M76" s="28" t="n">
        <v>3</v>
      </c>
      <c r="N76" s="30" t="n">
        <v>146</v>
      </c>
      <c r="O76" s="30" t="n">
        <v>0.31</v>
      </c>
      <c r="P76" s="31" t="n">
        <v>3.23</v>
      </c>
      <c r="R76" s="32" t="n">
        <f aca="false">F76+I76+L76+O76</f>
        <v>3.23</v>
      </c>
    </row>
    <row r="77" customFormat="false" ht="15" hidden="false" customHeight="false" outlineLevel="0" collapsed="false">
      <c r="B77" s="33" t="n">
        <v>65</v>
      </c>
      <c r="C77" s="29" t="s">
        <v>177</v>
      </c>
      <c r="D77" s="28" t="n">
        <v>4</v>
      </c>
      <c r="E77" s="28" t="n">
        <v>21</v>
      </c>
      <c r="F77" s="28" t="n">
        <v>0.97</v>
      </c>
      <c r="G77" s="28" t="n">
        <v>4</v>
      </c>
      <c r="H77" s="28" t="n">
        <v>44</v>
      </c>
      <c r="I77" s="28" t="n">
        <v>1.53</v>
      </c>
      <c r="J77" s="28" t="n">
        <v>2</v>
      </c>
      <c r="K77" s="28" t="n">
        <v>65</v>
      </c>
      <c r="L77" s="28" t="n">
        <v>0.37</v>
      </c>
      <c r="M77" s="28" t="n">
        <v>3</v>
      </c>
      <c r="N77" s="30" t="n">
        <v>147</v>
      </c>
      <c r="O77" s="30" t="n">
        <v>0.31</v>
      </c>
      <c r="P77" s="31" t="n">
        <v>3.18</v>
      </c>
      <c r="R77" s="32" t="n">
        <f aca="false">F77+I77+L77+O77</f>
        <v>3.18</v>
      </c>
    </row>
    <row r="78" customFormat="false" ht="15" hidden="false" customHeight="false" outlineLevel="0" collapsed="false">
      <c r="B78" s="28" t="n">
        <v>66</v>
      </c>
      <c r="C78" s="29" t="s">
        <v>38</v>
      </c>
      <c r="D78" s="28" t="n">
        <v>18</v>
      </c>
      <c r="E78" s="28" t="n">
        <v>56</v>
      </c>
      <c r="F78" s="28" t="n">
        <v>1.09</v>
      </c>
      <c r="G78" s="28" t="n">
        <v>9</v>
      </c>
      <c r="H78" s="28" t="n">
        <v>4</v>
      </c>
      <c r="I78" s="28" t="n">
        <v>2.06</v>
      </c>
      <c r="J78" s="28" t="n">
        <v>2</v>
      </c>
      <c r="K78" s="28" t="n">
        <v>66</v>
      </c>
      <c r="L78" s="28" t="n">
        <v>0.35</v>
      </c>
      <c r="M78" s="28" t="n">
        <v>3</v>
      </c>
      <c r="N78" s="30" t="n">
        <v>148</v>
      </c>
      <c r="O78" s="30" t="n">
        <v>0.31</v>
      </c>
      <c r="P78" s="31" t="n">
        <v>3.81</v>
      </c>
      <c r="R78" s="32" t="n">
        <f aca="false">F78+I78+L78+O78</f>
        <v>3.81</v>
      </c>
    </row>
    <row r="79" customFormat="false" ht="15" hidden="false" customHeight="false" outlineLevel="0" collapsed="false">
      <c r="B79" s="28" t="n">
        <v>67</v>
      </c>
      <c r="C79" s="29" t="s">
        <v>41</v>
      </c>
      <c r="D79" s="28" t="n">
        <v>18</v>
      </c>
      <c r="E79" s="28" t="n">
        <v>57</v>
      </c>
      <c r="F79" s="28" t="n">
        <v>1.07</v>
      </c>
      <c r="G79" s="28" t="n">
        <v>9</v>
      </c>
      <c r="H79" s="28" t="n">
        <v>5</v>
      </c>
      <c r="I79" s="28" t="n">
        <v>2.06</v>
      </c>
      <c r="J79" s="28" t="n">
        <v>2</v>
      </c>
      <c r="K79" s="28" t="n">
        <v>67</v>
      </c>
      <c r="L79" s="28" t="n">
        <v>0.34</v>
      </c>
      <c r="M79" s="28" t="n">
        <v>3</v>
      </c>
      <c r="N79" s="30" t="n">
        <v>149</v>
      </c>
      <c r="O79" s="30" t="n">
        <v>0.31</v>
      </c>
      <c r="P79" s="31" t="n">
        <v>3.78</v>
      </c>
      <c r="R79" s="32" t="n">
        <f aca="false">F79+I79+L79+O79</f>
        <v>3.78</v>
      </c>
    </row>
    <row r="80" customFormat="false" ht="15" hidden="false" customHeight="false" outlineLevel="0" collapsed="false">
      <c r="B80" s="28" t="n">
        <v>68</v>
      </c>
      <c r="C80" s="29" t="s">
        <v>42</v>
      </c>
      <c r="D80" s="28" t="n">
        <v>18</v>
      </c>
      <c r="E80" s="28" t="n">
        <v>65</v>
      </c>
      <c r="F80" s="28" t="n">
        <v>0.97</v>
      </c>
      <c r="G80" s="28" t="n">
        <v>9</v>
      </c>
      <c r="H80" s="28" t="n">
        <v>6</v>
      </c>
      <c r="I80" s="28" t="n">
        <v>2.06</v>
      </c>
      <c r="J80" s="28" t="n">
        <v>2</v>
      </c>
      <c r="K80" s="28" t="n">
        <v>68</v>
      </c>
      <c r="L80" s="28" t="n">
        <v>0.34</v>
      </c>
      <c r="M80" s="28" t="n">
        <v>3</v>
      </c>
      <c r="N80" s="30" t="n">
        <v>150</v>
      </c>
      <c r="O80" s="30" t="n">
        <v>0.31</v>
      </c>
      <c r="P80" s="31" t="n">
        <v>3.68</v>
      </c>
      <c r="R80" s="32" t="n">
        <f aca="false">F80+I80+L80+O80</f>
        <v>3.68</v>
      </c>
    </row>
    <row r="81" customFormat="false" ht="15" hidden="false" customHeight="false" outlineLevel="0" collapsed="false">
      <c r="B81" s="28" t="n">
        <v>69</v>
      </c>
      <c r="C81" s="29" t="s">
        <v>40</v>
      </c>
      <c r="D81" s="28" t="n">
        <v>18</v>
      </c>
      <c r="E81" s="28" t="n">
        <v>66</v>
      </c>
      <c r="F81" s="28" t="n">
        <v>0.97</v>
      </c>
      <c r="G81" s="28" t="n">
        <v>9</v>
      </c>
      <c r="H81" s="28" t="n">
        <v>7</v>
      </c>
      <c r="I81" s="28" t="n">
        <v>2.06</v>
      </c>
      <c r="J81" s="28" t="n">
        <v>2</v>
      </c>
      <c r="K81" s="28" t="n">
        <v>69</v>
      </c>
      <c r="L81" s="28" t="n">
        <v>0.35</v>
      </c>
      <c r="M81" s="28" t="n">
        <v>3</v>
      </c>
      <c r="N81" s="30" t="n">
        <v>151</v>
      </c>
      <c r="O81" s="30" t="n">
        <v>0.31</v>
      </c>
      <c r="P81" s="31" t="n">
        <v>3.69</v>
      </c>
      <c r="R81" s="32" t="n">
        <f aca="false">F81+I81+L81+O81</f>
        <v>3.69</v>
      </c>
    </row>
    <row r="82" customFormat="false" ht="15" hidden="false" customHeight="false" outlineLevel="0" collapsed="false">
      <c r="B82" s="33" t="n">
        <v>70</v>
      </c>
      <c r="C82" s="29" t="s">
        <v>49</v>
      </c>
      <c r="D82" s="28" t="n">
        <v>4</v>
      </c>
      <c r="E82" s="28" t="n">
        <v>53</v>
      </c>
      <c r="F82" s="28" t="n">
        <v>1.31</v>
      </c>
      <c r="G82" s="28" t="n">
        <v>11</v>
      </c>
      <c r="H82" s="28" t="n">
        <v>4</v>
      </c>
      <c r="I82" s="28" t="n">
        <v>1.13</v>
      </c>
      <c r="J82" s="28" t="n">
        <v>2</v>
      </c>
      <c r="K82" s="28" t="n">
        <v>70</v>
      </c>
      <c r="L82" s="28" t="n">
        <v>0.36</v>
      </c>
      <c r="M82" s="28" t="n">
        <v>3</v>
      </c>
      <c r="N82" s="30" t="n">
        <v>152</v>
      </c>
      <c r="O82" s="30" t="n">
        <v>0.31</v>
      </c>
      <c r="P82" s="31" t="n">
        <v>3.11</v>
      </c>
      <c r="R82" s="32" t="n">
        <f aca="false">F82+I82+L82+O82</f>
        <v>3.11</v>
      </c>
    </row>
    <row r="83" customFormat="false" ht="15" hidden="false" customHeight="false" outlineLevel="0" collapsed="false">
      <c r="B83" s="28" t="n">
        <v>71</v>
      </c>
      <c r="C83" s="29" t="s">
        <v>50</v>
      </c>
      <c r="D83" s="28" t="n">
        <v>4</v>
      </c>
      <c r="E83" s="28" t="n">
        <v>54</v>
      </c>
      <c r="F83" s="28" t="n">
        <v>1.33</v>
      </c>
      <c r="G83" s="28" t="n">
        <v>11</v>
      </c>
      <c r="H83" s="28" t="n">
        <v>5</v>
      </c>
      <c r="I83" s="28" t="n">
        <v>1.13</v>
      </c>
      <c r="J83" s="28" t="n">
        <v>2</v>
      </c>
      <c r="K83" s="28" t="n">
        <v>71</v>
      </c>
      <c r="L83" s="37" t="n">
        <v>0.4</v>
      </c>
      <c r="M83" s="28" t="n">
        <v>3</v>
      </c>
      <c r="N83" s="30" t="n">
        <v>153</v>
      </c>
      <c r="O83" s="30" t="n">
        <v>0.31</v>
      </c>
      <c r="P83" s="31" t="n">
        <v>3.17</v>
      </c>
      <c r="R83" s="32" t="n">
        <f aca="false">F83+I83+L83+O83</f>
        <v>3.17</v>
      </c>
    </row>
    <row r="84" customFormat="false" ht="15" hidden="false" customHeight="false" outlineLevel="0" collapsed="false">
      <c r="B84" s="28" t="n">
        <v>72</v>
      </c>
      <c r="C84" s="29" t="s">
        <v>97</v>
      </c>
      <c r="D84" s="28" t="n">
        <v>4</v>
      </c>
      <c r="E84" s="28" t="n">
        <v>55</v>
      </c>
      <c r="F84" s="28" t="n">
        <v>1.32</v>
      </c>
      <c r="G84" s="28" t="n">
        <v>11</v>
      </c>
      <c r="H84" s="28" t="n">
        <v>6</v>
      </c>
      <c r="I84" s="28" t="n">
        <v>1.13</v>
      </c>
      <c r="J84" s="28" t="n">
        <v>2</v>
      </c>
      <c r="K84" s="28" t="n">
        <v>72</v>
      </c>
      <c r="L84" s="28" t="n">
        <v>0.39</v>
      </c>
      <c r="M84" s="28" t="n">
        <v>3</v>
      </c>
      <c r="N84" s="30" t="n">
        <v>154</v>
      </c>
      <c r="O84" s="30" t="n">
        <v>0.32</v>
      </c>
      <c r="P84" s="31" t="n">
        <v>3.16</v>
      </c>
      <c r="R84" s="32" t="n">
        <f aca="false">F84+I84+L84+O84</f>
        <v>3.16</v>
      </c>
    </row>
    <row r="85" customFormat="false" ht="15" hidden="false" customHeight="false" outlineLevel="0" collapsed="false">
      <c r="B85" s="28" t="n">
        <v>73</v>
      </c>
      <c r="C85" s="36" t="s">
        <v>233</v>
      </c>
      <c r="D85" s="28" t="n">
        <v>18</v>
      </c>
      <c r="E85" s="28" t="n">
        <v>41</v>
      </c>
      <c r="F85" s="28" t="n">
        <v>1.13</v>
      </c>
      <c r="G85" s="28" t="n">
        <v>4</v>
      </c>
      <c r="H85" s="28" t="n">
        <v>38</v>
      </c>
      <c r="I85" s="28" t="n">
        <v>1.59</v>
      </c>
      <c r="J85" s="28" t="n">
        <v>2</v>
      </c>
      <c r="K85" s="28" t="n">
        <v>73</v>
      </c>
      <c r="L85" s="28" t="n">
        <v>0.33</v>
      </c>
      <c r="M85" s="28" t="n">
        <v>3</v>
      </c>
      <c r="N85" s="30" t="n">
        <v>155</v>
      </c>
      <c r="O85" s="30" t="n">
        <v>0.33</v>
      </c>
      <c r="P85" s="31" t="n">
        <v>3.38</v>
      </c>
      <c r="R85" s="32" t="n">
        <f aca="false">F85+I85+L85+O85</f>
        <v>3.38</v>
      </c>
    </row>
    <row r="86" customFormat="false" ht="15" hidden="false" customHeight="false" outlineLevel="0" collapsed="false">
      <c r="B86" s="28" t="n">
        <v>74</v>
      </c>
      <c r="C86" s="29" t="s">
        <v>124</v>
      </c>
      <c r="D86" s="42" t="n">
        <v>18</v>
      </c>
      <c r="E86" s="28" t="n">
        <v>42</v>
      </c>
      <c r="F86" s="28" t="n">
        <v>0.56</v>
      </c>
      <c r="G86" s="33" t="n">
        <v>4</v>
      </c>
      <c r="H86" s="33" t="n">
        <v>37</v>
      </c>
      <c r="I86" s="28" t="n">
        <v>0.85</v>
      </c>
      <c r="J86" s="28" t="n">
        <v>2</v>
      </c>
      <c r="K86" s="33" t="n">
        <v>74</v>
      </c>
      <c r="L86" s="28" t="n">
        <v>0.16</v>
      </c>
      <c r="M86" s="28" t="n">
        <v>3</v>
      </c>
      <c r="N86" s="43" t="n">
        <v>156</v>
      </c>
      <c r="O86" s="30" t="n">
        <v>0.17</v>
      </c>
      <c r="P86" s="31" t="n">
        <v>1.74</v>
      </c>
      <c r="R86" s="32" t="n">
        <f aca="false">F86+I86+L86+O86</f>
        <v>1.74</v>
      </c>
    </row>
    <row r="87" customFormat="false" ht="15" hidden="false" customHeight="false" outlineLevel="0" collapsed="false">
      <c r="B87" s="28" t="n">
        <v>75</v>
      </c>
      <c r="C87" s="29" t="s">
        <v>228</v>
      </c>
      <c r="D87" s="42" t="n">
        <v>18</v>
      </c>
      <c r="E87" s="28" t="s">
        <v>229</v>
      </c>
      <c r="F87" s="28" t="n">
        <v>0.56</v>
      </c>
      <c r="G87" s="33" t="n">
        <v>4</v>
      </c>
      <c r="H87" s="33" t="s">
        <v>230</v>
      </c>
      <c r="I87" s="28" t="n">
        <v>0.82</v>
      </c>
      <c r="J87" s="28" t="n">
        <v>2</v>
      </c>
      <c r="K87" s="28" t="s">
        <v>231</v>
      </c>
      <c r="L87" s="28" t="n">
        <v>0.16</v>
      </c>
      <c r="M87" s="28" t="n">
        <v>3</v>
      </c>
      <c r="N87" s="28" t="s">
        <v>232</v>
      </c>
      <c r="O87" s="30" t="n">
        <v>0.17</v>
      </c>
      <c r="P87" s="31" t="n">
        <v>1.71</v>
      </c>
      <c r="R87" s="32" t="n">
        <f aca="false">F87+I87+L87+O87</f>
        <v>1.71</v>
      </c>
    </row>
    <row r="88" customFormat="false" ht="15" hidden="false" customHeight="false" outlineLevel="0" collapsed="false">
      <c r="B88" s="28" t="n">
        <v>76</v>
      </c>
      <c r="C88" s="29" t="s">
        <v>56</v>
      </c>
      <c r="D88" s="28" t="n">
        <v>18</v>
      </c>
      <c r="E88" s="28" t="n">
        <v>61</v>
      </c>
      <c r="F88" s="28" t="n">
        <v>0.97</v>
      </c>
      <c r="G88" s="28" t="n">
        <v>4</v>
      </c>
      <c r="H88" s="28" t="n">
        <v>84</v>
      </c>
      <c r="I88" s="28" t="n">
        <v>1.59</v>
      </c>
      <c r="J88" s="28" t="n">
        <v>2</v>
      </c>
      <c r="K88" s="28" t="n">
        <v>75</v>
      </c>
      <c r="L88" s="28" t="n">
        <v>0.33</v>
      </c>
      <c r="M88" s="28" t="n">
        <v>3</v>
      </c>
      <c r="N88" s="28" t="n">
        <v>157</v>
      </c>
      <c r="O88" s="30" t="n">
        <v>0.34</v>
      </c>
      <c r="P88" s="31" t="n">
        <v>3.23</v>
      </c>
      <c r="R88" s="32" t="n">
        <f aca="false">F88+I88+L88+O88</f>
        <v>3.23</v>
      </c>
    </row>
    <row r="89" customFormat="false" ht="15" hidden="false" customHeight="false" outlineLevel="0" collapsed="false">
      <c r="B89" s="28" t="n">
        <v>77</v>
      </c>
      <c r="C89" s="29" t="s">
        <v>121</v>
      </c>
      <c r="D89" s="28" t="n">
        <v>4</v>
      </c>
      <c r="E89" s="28" t="n">
        <v>1</v>
      </c>
      <c r="F89" s="37" t="n">
        <v>1.2</v>
      </c>
      <c r="G89" s="28" t="n">
        <v>4</v>
      </c>
      <c r="H89" s="28" t="n">
        <v>82</v>
      </c>
      <c r="I89" s="28" t="n">
        <v>1.59</v>
      </c>
      <c r="J89" s="28" t="n">
        <v>2</v>
      </c>
      <c r="K89" s="28" t="n">
        <v>76</v>
      </c>
      <c r="L89" s="28" t="n">
        <v>0.33</v>
      </c>
      <c r="M89" s="28" t="n">
        <v>3</v>
      </c>
      <c r="N89" s="28" t="n">
        <v>158</v>
      </c>
      <c r="O89" s="30" t="n">
        <v>0.34</v>
      </c>
      <c r="P89" s="31" t="n">
        <v>3.46</v>
      </c>
      <c r="R89" s="32" t="n">
        <f aca="false">F89+I89+L89+O89</f>
        <v>3.46</v>
      </c>
    </row>
    <row r="90" customFormat="false" ht="15" hidden="false" customHeight="false" outlineLevel="0" collapsed="false">
      <c r="B90" s="33" t="n">
        <v>78</v>
      </c>
      <c r="C90" s="29" t="s">
        <v>212</v>
      </c>
      <c r="D90" s="28" t="n">
        <v>4</v>
      </c>
      <c r="E90" s="28" t="n">
        <v>2</v>
      </c>
      <c r="F90" s="28" t="n">
        <v>1.06</v>
      </c>
      <c r="G90" s="28" t="n">
        <v>4</v>
      </c>
      <c r="H90" s="28" t="n">
        <v>83</v>
      </c>
      <c r="I90" s="28" t="n">
        <v>1.59</v>
      </c>
      <c r="J90" s="28" t="n">
        <v>2</v>
      </c>
      <c r="K90" s="28" t="n">
        <v>77</v>
      </c>
      <c r="L90" s="28" t="n">
        <v>0.33</v>
      </c>
      <c r="M90" s="28" t="n">
        <v>3</v>
      </c>
      <c r="N90" s="28" t="n">
        <v>159</v>
      </c>
      <c r="O90" s="30" t="n">
        <v>0.34</v>
      </c>
      <c r="P90" s="31" t="n">
        <v>3.32</v>
      </c>
      <c r="R90" s="32" t="n">
        <f aca="false">F90+I90+L90+O90</f>
        <v>3.32</v>
      </c>
    </row>
    <row r="91" customFormat="false" ht="15" hidden="false" customHeight="false" outlineLevel="0" collapsed="false">
      <c r="B91" s="28" t="n">
        <v>79</v>
      </c>
      <c r="C91" s="29" t="s">
        <v>57</v>
      </c>
      <c r="D91" s="28" t="n">
        <v>18</v>
      </c>
      <c r="E91" s="28" t="n">
        <v>88</v>
      </c>
      <c r="F91" s="28" t="n">
        <v>1.23</v>
      </c>
      <c r="G91" s="28" t="n">
        <v>18</v>
      </c>
      <c r="H91" s="28" t="n">
        <v>87</v>
      </c>
      <c r="I91" s="28" t="n">
        <v>1.63</v>
      </c>
      <c r="J91" s="28" t="n">
        <v>2</v>
      </c>
      <c r="K91" s="28" t="n">
        <v>78</v>
      </c>
      <c r="L91" s="28" t="n">
        <v>0.33</v>
      </c>
      <c r="M91" s="28" t="n">
        <v>3</v>
      </c>
      <c r="N91" s="28" t="n">
        <v>160</v>
      </c>
      <c r="O91" s="30" t="n">
        <v>0.34</v>
      </c>
      <c r="P91" s="31" t="n">
        <v>3.53</v>
      </c>
      <c r="R91" s="32" t="n">
        <f aca="false">F91+I91+L91+O91</f>
        <v>3.53</v>
      </c>
    </row>
    <row r="92" customFormat="false" ht="15" hidden="false" customHeight="false" outlineLevel="0" collapsed="false">
      <c r="B92" s="28" t="n">
        <v>80</v>
      </c>
      <c r="C92" s="29" t="s">
        <v>52</v>
      </c>
      <c r="D92" s="28" t="n">
        <v>18</v>
      </c>
      <c r="E92" s="28" t="n">
        <v>89</v>
      </c>
      <c r="F92" s="37" t="n">
        <v>1.2</v>
      </c>
      <c r="G92" s="28" t="n">
        <v>18</v>
      </c>
      <c r="H92" s="28" t="n">
        <v>39</v>
      </c>
      <c r="I92" s="28" t="n">
        <v>1.43</v>
      </c>
      <c r="J92" s="28" t="n">
        <v>2</v>
      </c>
      <c r="K92" s="28" t="n">
        <v>79</v>
      </c>
      <c r="L92" s="28" t="n">
        <v>0.33</v>
      </c>
      <c r="M92" s="28" t="n">
        <v>3</v>
      </c>
      <c r="N92" s="28" t="n">
        <v>161</v>
      </c>
      <c r="O92" s="30" t="n">
        <v>0.37</v>
      </c>
      <c r="P92" s="31" t="n">
        <v>3.33</v>
      </c>
      <c r="R92" s="32" t="n">
        <f aca="false">F92+I92+L92+O92</f>
        <v>3.33</v>
      </c>
    </row>
    <row r="93" customFormat="false" ht="15" hidden="false" customHeight="false" outlineLevel="0" collapsed="false">
      <c r="B93" s="28" t="n">
        <v>81</v>
      </c>
      <c r="C93" s="29" t="s">
        <v>179</v>
      </c>
      <c r="D93" s="28" t="n">
        <v>4</v>
      </c>
      <c r="E93" s="28" t="n">
        <v>56</v>
      </c>
      <c r="F93" s="28" t="n">
        <v>1.18</v>
      </c>
      <c r="G93" s="28" t="n">
        <v>6</v>
      </c>
      <c r="H93" s="28" t="n">
        <v>7</v>
      </c>
      <c r="I93" s="28" t="n">
        <v>1.63</v>
      </c>
      <c r="J93" s="28" t="n">
        <v>2</v>
      </c>
      <c r="K93" s="28" t="n">
        <v>80</v>
      </c>
      <c r="L93" s="28" t="n">
        <v>0.33</v>
      </c>
      <c r="M93" s="28" t="n">
        <v>3</v>
      </c>
      <c r="N93" s="28" t="n">
        <v>162</v>
      </c>
      <c r="O93" s="30" t="n">
        <v>0.39</v>
      </c>
      <c r="P93" s="31" t="n">
        <v>3.53</v>
      </c>
      <c r="R93" s="32" t="n">
        <f aca="false">F93+I93+L93+O93</f>
        <v>3.53</v>
      </c>
    </row>
    <row r="94" customFormat="false" ht="15" hidden="false" customHeight="false" outlineLevel="0" collapsed="false">
      <c r="B94" s="28" t="n">
        <v>82</v>
      </c>
      <c r="C94" s="29" t="s">
        <v>180</v>
      </c>
      <c r="D94" s="28" t="n">
        <v>4</v>
      </c>
      <c r="E94" s="28" t="n">
        <v>57</v>
      </c>
      <c r="F94" s="28" t="n">
        <v>1.07</v>
      </c>
      <c r="G94" s="28" t="n">
        <v>6</v>
      </c>
      <c r="H94" s="28" t="n">
        <v>6</v>
      </c>
      <c r="I94" s="28" t="n">
        <v>1.62</v>
      </c>
      <c r="J94" s="28" t="n">
        <v>2</v>
      </c>
      <c r="K94" s="28" t="n">
        <v>81</v>
      </c>
      <c r="L94" s="37" t="n">
        <v>0.5</v>
      </c>
      <c r="M94" s="28" t="n">
        <v>3</v>
      </c>
      <c r="N94" s="28" t="n">
        <v>163</v>
      </c>
      <c r="O94" s="30" t="n">
        <v>0.41</v>
      </c>
      <c r="P94" s="31" t="n">
        <v>3.6</v>
      </c>
      <c r="R94" s="32" t="n">
        <f aca="false">F94+I94+L94+O94</f>
        <v>3.6</v>
      </c>
    </row>
    <row r="95" customFormat="false" ht="15" hidden="false" customHeight="false" outlineLevel="0" collapsed="false">
      <c r="B95" s="28" t="n">
        <v>83</v>
      </c>
      <c r="C95" s="29" t="s">
        <v>21</v>
      </c>
      <c r="D95" s="28" t="n">
        <v>4</v>
      </c>
      <c r="E95" s="28" t="n">
        <v>50</v>
      </c>
      <c r="F95" s="28" t="n">
        <v>1.19</v>
      </c>
      <c r="G95" s="28" t="n">
        <v>6</v>
      </c>
      <c r="H95" s="28" t="n">
        <v>8</v>
      </c>
      <c r="I95" s="28" t="n">
        <v>1.39</v>
      </c>
      <c r="J95" s="28" t="n">
        <v>2</v>
      </c>
      <c r="K95" s="28" t="n">
        <v>82</v>
      </c>
      <c r="L95" s="28" t="n">
        <v>0.64</v>
      </c>
      <c r="M95" s="28" t="n">
        <v>3</v>
      </c>
      <c r="N95" s="28" t="n">
        <v>164</v>
      </c>
      <c r="O95" s="30" t="n">
        <v>0.42</v>
      </c>
      <c r="P95" s="31" t="n">
        <v>3.64</v>
      </c>
      <c r="R95" s="32" t="n">
        <f aca="false">F95+I95+L95+O95</f>
        <v>3.64</v>
      </c>
    </row>
    <row r="96" customFormat="false" ht="15" hidden="false" customHeight="false" outlineLevel="0" collapsed="false">
      <c r="B96" s="28" t="n">
        <v>84</v>
      </c>
      <c r="C96" s="29" t="s">
        <v>201</v>
      </c>
      <c r="D96" s="28" t="n">
        <v>4</v>
      </c>
      <c r="E96" s="28" t="n">
        <v>27</v>
      </c>
      <c r="F96" s="28" t="n">
        <v>1.03</v>
      </c>
      <c r="G96" s="28" t="n">
        <v>4</v>
      </c>
      <c r="H96" s="28" t="n">
        <v>85</v>
      </c>
      <c r="I96" s="28" t="n">
        <v>1.59</v>
      </c>
      <c r="J96" s="28" t="n">
        <v>2</v>
      </c>
      <c r="K96" s="28" t="n">
        <v>83</v>
      </c>
      <c r="L96" s="28" t="n">
        <v>0.64</v>
      </c>
      <c r="M96" s="28" t="n">
        <v>3</v>
      </c>
      <c r="N96" s="28" t="n">
        <v>165</v>
      </c>
      <c r="O96" s="30" t="n">
        <v>0.42</v>
      </c>
      <c r="P96" s="31" t="n">
        <v>3.68</v>
      </c>
      <c r="R96" s="32" t="n">
        <f aca="false">F96+I96+L96+O96</f>
        <v>3.68</v>
      </c>
    </row>
    <row r="97" customFormat="false" ht="15" hidden="false" customHeight="false" outlineLevel="0" collapsed="false">
      <c r="B97" s="28" t="n">
        <v>85</v>
      </c>
      <c r="C97" s="29" t="s">
        <v>78</v>
      </c>
      <c r="D97" s="42" t="n">
        <v>4</v>
      </c>
      <c r="E97" s="28" t="n">
        <v>28</v>
      </c>
      <c r="F97" s="28" t="n">
        <v>0.52</v>
      </c>
      <c r="G97" s="33" t="n">
        <v>4</v>
      </c>
      <c r="H97" s="33" t="n">
        <v>36</v>
      </c>
      <c r="I97" s="28" t="n">
        <v>0.87</v>
      </c>
      <c r="J97" s="28" t="n">
        <v>2</v>
      </c>
      <c r="K97" s="33" t="n">
        <v>84</v>
      </c>
      <c r="L97" s="28" t="n">
        <v>0.32</v>
      </c>
      <c r="M97" s="28" t="n">
        <v>3</v>
      </c>
      <c r="N97" s="33" t="n">
        <v>166</v>
      </c>
      <c r="O97" s="30" t="n">
        <v>0.21</v>
      </c>
      <c r="P97" s="31" t="n">
        <v>1.92</v>
      </c>
      <c r="R97" s="32" t="n">
        <f aca="false">F97+I97+L97+O97</f>
        <v>1.92</v>
      </c>
    </row>
    <row r="98" customFormat="false" ht="15" hidden="false" customHeight="false" outlineLevel="0" collapsed="false">
      <c r="B98" s="28" t="n">
        <v>86</v>
      </c>
      <c r="C98" s="29" t="s">
        <v>79</v>
      </c>
      <c r="D98" s="42" t="n">
        <v>4</v>
      </c>
      <c r="E98" s="28" t="s">
        <v>80</v>
      </c>
      <c r="F98" s="28" t="n">
        <v>0.53</v>
      </c>
      <c r="G98" s="33" t="n">
        <v>4</v>
      </c>
      <c r="H98" s="33" t="s">
        <v>81</v>
      </c>
      <c r="I98" s="28" t="n">
        <v>0.86</v>
      </c>
      <c r="J98" s="28" t="n">
        <v>2</v>
      </c>
      <c r="K98" s="29" t="s">
        <v>82</v>
      </c>
      <c r="L98" s="28" t="n">
        <v>0.32</v>
      </c>
      <c r="M98" s="28" t="n">
        <v>3</v>
      </c>
      <c r="N98" s="29" t="s">
        <v>83</v>
      </c>
      <c r="O98" s="30" t="n">
        <v>0.21</v>
      </c>
      <c r="P98" s="31" t="n">
        <v>1.92</v>
      </c>
      <c r="R98" s="32" t="n">
        <f aca="false">F98+I98+L98+O98</f>
        <v>1.92</v>
      </c>
    </row>
    <row r="99" customFormat="false" ht="15" hidden="false" customHeight="false" outlineLevel="0" collapsed="false">
      <c r="B99" s="28" t="n">
        <v>87</v>
      </c>
      <c r="C99" s="36" t="s">
        <v>62</v>
      </c>
      <c r="D99" s="28" t="n">
        <v>18</v>
      </c>
      <c r="E99" s="28" t="n">
        <v>1</v>
      </c>
      <c r="F99" s="28" t="n">
        <v>1.32</v>
      </c>
      <c r="G99" s="28" t="n">
        <v>19</v>
      </c>
      <c r="H99" s="28" t="n">
        <v>143</v>
      </c>
      <c r="I99" s="28" t="n">
        <v>1.59</v>
      </c>
      <c r="J99" s="28" t="n">
        <v>2</v>
      </c>
      <c r="K99" s="28" t="n">
        <v>85</v>
      </c>
      <c r="L99" s="28" t="n">
        <v>0.64</v>
      </c>
      <c r="M99" s="28" t="n">
        <v>3</v>
      </c>
      <c r="N99" s="30" t="n">
        <v>167</v>
      </c>
      <c r="O99" s="30" t="n">
        <v>0.33</v>
      </c>
      <c r="P99" s="31" t="n">
        <v>3.88</v>
      </c>
      <c r="R99" s="32" t="n">
        <f aca="false">F99+I99+L99+O99</f>
        <v>3.88</v>
      </c>
    </row>
    <row r="100" customFormat="false" ht="15" hidden="false" customHeight="false" outlineLevel="0" collapsed="false">
      <c r="B100" s="28" t="n">
        <v>88</v>
      </c>
      <c r="C100" s="29" t="s">
        <v>60</v>
      </c>
      <c r="D100" s="28" t="n">
        <v>18</v>
      </c>
      <c r="E100" s="28" t="n">
        <v>2</v>
      </c>
      <c r="F100" s="28" t="n">
        <v>1.15</v>
      </c>
      <c r="G100" s="28" t="n">
        <v>19</v>
      </c>
      <c r="H100" s="28" t="n">
        <v>144</v>
      </c>
      <c r="I100" s="37" t="n">
        <v>1.4</v>
      </c>
      <c r="J100" s="28" t="n">
        <v>2</v>
      </c>
      <c r="K100" s="28" t="n">
        <v>86</v>
      </c>
      <c r="L100" s="28" t="n">
        <v>0.64</v>
      </c>
      <c r="M100" s="28" t="n">
        <v>3</v>
      </c>
      <c r="N100" s="30" t="n">
        <v>168</v>
      </c>
      <c r="O100" s="30" t="n">
        <v>0.33</v>
      </c>
      <c r="P100" s="31" t="n">
        <v>3.52</v>
      </c>
      <c r="R100" s="32" t="n">
        <f aca="false">F100+I100+L100+O100</f>
        <v>3.52</v>
      </c>
    </row>
    <row r="101" customFormat="false" ht="15" hidden="false" customHeight="false" outlineLevel="0" collapsed="false">
      <c r="B101" s="28" t="n">
        <v>89</v>
      </c>
      <c r="C101" s="29" t="s">
        <v>61</v>
      </c>
      <c r="D101" s="28" t="n">
        <v>18</v>
      </c>
      <c r="E101" s="28" t="n">
        <v>3</v>
      </c>
      <c r="F101" s="28" t="n">
        <v>1.08</v>
      </c>
      <c r="G101" s="28" t="n">
        <v>8</v>
      </c>
      <c r="H101" s="28" t="n">
        <v>3</v>
      </c>
      <c r="I101" s="28" t="n">
        <v>1.29</v>
      </c>
      <c r="J101" s="28" t="n">
        <v>2</v>
      </c>
      <c r="K101" s="28" t="n">
        <v>87</v>
      </c>
      <c r="L101" s="28" t="n">
        <v>0.64</v>
      </c>
      <c r="M101" s="28" t="n">
        <v>3</v>
      </c>
      <c r="N101" s="30" t="n">
        <v>169</v>
      </c>
      <c r="O101" s="30" t="n">
        <v>0.33</v>
      </c>
      <c r="P101" s="31" t="n">
        <v>3.34</v>
      </c>
      <c r="R101" s="32" t="n">
        <f aca="false">F101+I101+L101+O101</f>
        <v>3.34</v>
      </c>
    </row>
    <row r="102" customFormat="false" ht="15" hidden="false" customHeight="false" outlineLevel="0" collapsed="false">
      <c r="B102" s="28" t="n">
        <v>90</v>
      </c>
      <c r="C102" s="29" t="s">
        <v>61</v>
      </c>
      <c r="D102" s="28" t="n">
        <v>18</v>
      </c>
      <c r="E102" s="28" t="n">
        <v>4</v>
      </c>
      <c r="F102" s="28" t="n">
        <v>1.05</v>
      </c>
      <c r="G102" s="28" t="n">
        <v>8</v>
      </c>
      <c r="H102" s="28" t="n">
        <v>2</v>
      </c>
      <c r="I102" s="37" t="n">
        <v>1.3</v>
      </c>
      <c r="J102" s="28" t="n">
        <v>2</v>
      </c>
      <c r="K102" s="28" t="n">
        <v>88</v>
      </c>
      <c r="L102" s="28" t="n">
        <v>0.64</v>
      </c>
      <c r="M102" s="28" t="n">
        <v>3</v>
      </c>
      <c r="N102" s="30" t="n">
        <v>170</v>
      </c>
      <c r="O102" s="30" t="n">
        <v>0.33</v>
      </c>
      <c r="P102" s="31" t="n">
        <v>3.32</v>
      </c>
      <c r="R102" s="32" t="n">
        <f aca="false">F102+I102+L102+O102</f>
        <v>3.32</v>
      </c>
    </row>
    <row r="103" customFormat="false" ht="15" hidden="false" customHeight="false" outlineLevel="0" collapsed="false">
      <c r="B103" s="28" t="n">
        <v>91</v>
      </c>
      <c r="C103" s="29" t="s">
        <v>59</v>
      </c>
      <c r="D103" s="28" t="n">
        <v>18</v>
      </c>
      <c r="E103" s="28" t="n">
        <v>5</v>
      </c>
      <c r="F103" s="28" t="n">
        <v>1.03</v>
      </c>
      <c r="G103" s="28" t="n">
        <v>8</v>
      </c>
      <c r="H103" s="28" t="n">
        <v>1</v>
      </c>
      <c r="I103" s="37" t="n">
        <v>1.3</v>
      </c>
      <c r="J103" s="28" t="n">
        <v>2</v>
      </c>
      <c r="K103" s="28" t="n">
        <v>89</v>
      </c>
      <c r="L103" s="28" t="n">
        <v>0.64</v>
      </c>
      <c r="M103" s="28" t="n">
        <v>3</v>
      </c>
      <c r="N103" s="30" t="n">
        <v>171</v>
      </c>
      <c r="O103" s="30" t="n">
        <v>0.33</v>
      </c>
      <c r="P103" s="31" t="n">
        <v>3.3</v>
      </c>
      <c r="R103" s="32" t="n">
        <f aca="false">F103+I103+L103+O103</f>
        <v>3.3</v>
      </c>
    </row>
    <row r="104" customFormat="false" ht="15" hidden="false" customHeight="false" outlineLevel="0" collapsed="false">
      <c r="B104" s="33" t="n">
        <v>92</v>
      </c>
      <c r="C104" s="36" t="s">
        <v>153</v>
      </c>
      <c r="D104" s="28" t="n">
        <v>18</v>
      </c>
      <c r="E104" s="28" t="n">
        <v>6</v>
      </c>
      <c r="F104" s="28" t="n">
        <v>1.02</v>
      </c>
      <c r="G104" s="28" t="n">
        <v>19</v>
      </c>
      <c r="H104" s="28" t="n">
        <v>135</v>
      </c>
      <c r="I104" s="28" t="n">
        <v>1.54</v>
      </c>
      <c r="J104" s="28" t="n">
        <v>2</v>
      </c>
      <c r="K104" s="28" t="n">
        <v>90</v>
      </c>
      <c r="L104" s="28" t="n">
        <v>0.64</v>
      </c>
      <c r="M104" s="28" t="n">
        <v>3</v>
      </c>
      <c r="N104" s="30" t="n">
        <v>172</v>
      </c>
      <c r="O104" s="30" t="n">
        <v>0.33</v>
      </c>
      <c r="P104" s="31" t="n">
        <v>3.53</v>
      </c>
      <c r="R104" s="32" t="n">
        <f aca="false">F104+I104+L104+O104</f>
        <v>3.53</v>
      </c>
    </row>
    <row r="105" customFormat="false" ht="15" hidden="false" customHeight="false" outlineLevel="0" collapsed="false">
      <c r="B105" s="28" t="n">
        <v>93</v>
      </c>
      <c r="C105" s="29" t="s">
        <v>183</v>
      </c>
      <c r="D105" s="28" t="n">
        <v>18</v>
      </c>
      <c r="E105" s="28" t="n">
        <v>7</v>
      </c>
      <c r="F105" s="28" t="n">
        <v>1.01</v>
      </c>
      <c r="G105" s="28" t="n">
        <v>19</v>
      </c>
      <c r="H105" s="28" t="n">
        <v>141</v>
      </c>
      <c r="I105" s="28" t="n">
        <v>1.44</v>
      </c>
      <c r="J105" s="28" t="n">
        <v>2</v>
      </c>
      <c r="K105" s="28" t="n">
        <v>91</v>
      </c>
      <c r="L105" s="28" t="n">
        <v>0.64</v>
      </c>
      <c r="M105" s="28" t="n">
        <v>3</v>
      </c>
      <c r="N105" s="30" t="n">
        <v>173</v>
      </c>
      <c r="O105" s="30" t="n">
        <v>0.33</v>
      </c>
      <c r="P105" s="31" t="n">
        <v>3.42</v>
      </c>
      <c r="R105" s="32" t="n">
        <f aca="false">F105+I105+L105+O105</f>
        <v>3.42</v>
      </c>
    </row>
    <row r="106" customFormat="false" ht="15" hidden="false" customHeight="false" outlineLevel="0" collapsed="false">
      <c r="B106" s="28" t="n">
        <v>94</v>
      </c>
      <c r="C106" s="29" t="s">
        <v>182</v>
      </c>
      <c r="D106" s="28" t="n">
        <v>18</v>
      </c>
      <c r="E106" s="28" t="n">
        <v>8</v>
      </c>
      <c r="F106" s="28" t="n">
        <v>1.01</v>
      </c>
      <c r="G106" s="28" t="n">
        <v>19</v>
      </c>
      <c r="H106" s="28" t="n">
        <v>140</v>
      </c>
      <c r="I106" s="28" t="n">
        <v>1.42</v>
      </c>
      <c r="J106" s="28" t="n">
        <v>2</v>
      </c>
      <c r="K106" s="28" t="n">
        <v>92</v>
      </c>
      <c r="L106" s="28" t="n">
        <v>0.56</v>
      </c>
      <c r="M106" s="28" t="n">
        <v>3</v>
      </c>
      <c r="N106" s="30" t="n">
        <v>174</v>
      </c>
      <c r="O106" s="30" t="n">
        <v>0.33</v>
      </c>
      <c r="P106" s="31" t="n">
        <v>3.32</v>
      </c>
      <c r="R106" s="32" t="n">
        <f aca="false">F106+I106+L106+O106</f>
        <v>3.32</v>
      </c>
    </row>
    <row r="107" customFormat="false" ht="15" hidden="false" customHeight="false" outlineLevel="0" collapsed="false">
      <c r="B107" s="33" t="n">
        <v>95</v>
      </c>
      <c r="C107" s="29" t="s">
        <v>181</v>
      </c>
      <c r="D107" s="28" t="n">
        <v>18</v>
      </c>
      <c r="E107" s="28" t="n">
        <v>9</v>
      </c>
      <c r="F107" s="28" t="n">
        <v>1.03</v>
      </c>
      <c r="G107" s="28" t="n">
        <v>19</v>
      </c>
      <c r="H107" s="28" t="n">
        <v>139</v>
      </c>
      <c r="I107" s="28" t="n">
        <v>1.43</v>
      </c>
      <c r="J107" s="28" t="n">
        <v>2</v>
      </c>
      <c r="K107" s="28" t="n">
        <v>93</v>
      </c>
      <c r="L107" s="28" t="n">
        <v>0.37</v>
      </c>
      <c r="M107" s="28" t="n">
        <v>3</v>
      </c>
      <c r="N107" s="30" t="n">
        <v>175</v>
      </c>
      <c r="O107" s="30" t="n">
        <v>0.33</v>
      </c>
      <c r="P107" s="31" t="n">
        <v>3.16</v>
      </c>
      <c r="R107" s="32" t="n">
        <f aca="false">F107+I107+L107+O107</f>
        <v>3.16</v>
      </c>
    </row>
    <row r="108" customFormat="false" ht="15" hidden="false" customHeight="false" outlineLevel="0" collapsed="false">
      <c r="B108" s="28" t="n">
        <v>96</v>
      </c>
      <c r="C108" s="29" t="s">
        <v>33</v>
      </c>
      <c r="D108" s="28" t="n">
        <v>18</v>
      </c>
      <c r="E108" s="28" t="n">
        <v>10</v>
      </c>
      <c r="F108" s="28" t="n">
        <v>1.11</v>
      </c>
      <c r="G108" s="28" t="n">
        <v>19</v>
      </c>
      <c r="H108" s="28" t="n">
        <v>138</v>
      </c>
      <c r="I108" s="28" t="n">
        <v>1.38</v>
      </c>
      <c r="J108" s="28" t="n">
        <v>2</v>
      </c>
      <c r="K108" s="28" t="n">
        <v>94</v>
      </c>
      <c r="L108" s="28" t="n">
        <v>0.37</v>
      </c>
      <c r="M108" s="28" t="n">
        <v>3</v>
      </c>
      <c r="N108" s="30" t="n">
        <v>176</v>
      </c>
      <c r="O108" s="30" t="n">
        <v>0.33</v>
      </c>
      <c r="P108" s="31" t="n">
        <v>3.19</v>
      </c>
      <c r="R108" s="32" t="n">
        <f aca="false">F108+I108+L108+O108</f>
        <v>3.19</v>
      </c>
    </row>
    <row r="109" customFormat="false" ht="15" hidden="false" customHeight="false" outlineLevel="0" collapsed="false">
      <c r="B109" s="33" t="n">
        <v>97</v>
      </c>
      <c r="C109" s="36" t="s">
        <v>100</v>
      </c>
      <c r="D109" s="28" t="n">
        <v>18</v>
      </c>
      <c r="E109" s="28" t="n">
        <v>11</v>
      </c>
      <c r="F109" s="37" t="n">
        <v>1.2</v>
      </c>
      <c r="G109" s="28" t="n">
        <v>19</v>
      </c>
      <c r="H109" s="28" t="n">
        <v>137</v>
      </c>
      <c r="I109" s="28" t="n">
        <v>1.36</v>
      </c>
      <c r="J109" s="28" t="n">
        <v>2</v>
      </c>
      <c r="K109" s="28" t="n">
        <v>95</v>
      </c>
      <c r="L109" s="28" t="n">
        <v>0.37</v>
      </c>
      <c r="M109" s="28" t="n">
        <v>3</v>
      </c>
      <c r="N109" s="30" t="n">
        <v>177</v>
      </c>
      <c r="O109" s="30" t="n">
        <v>0.33</v>
      </c>
      <c r="P109" s="31" t="n">
        <v>3.26</v>
      </c>
      <c r="R109" s="32" t="n">
        <f aca="false">F109+I109+L109+O109</f>
        <v>3.26</v>
      </c>
    </row>
    <row r="110" customFormat="false" ht="15" hidden="false" customHeight="false" outlineLevel="0" collapsed="false">
      <c r="B110" s="28" t="n">
        <v>98</v>
      </c>
      <c r="C110" s="29" t="s">
        <v>88</v>
      </c>
      <c r="D110" s="28" t="n">
        <v>18</v>
      </c>
      <c r="E110" s="28" t="n">
        <v>12</v>
      </c>
      <c r="F110" s="28" t="n">
        <v>1.25</v>
      </c>
      <c r="G110" s="28" t="n">
        <v>19</v>
      </c>
      <c r="H110" s="28" t="n">
        <v>136</v>
      </c>
      <c r="I110" s="28" t="n">
        <v>1.43</v>
      </c>
      <c r="J110" s="28" t="n">
        <v>2</v>
      </c>
      <c r="K110" s="28" t="n">
        <v>96</v>
      </c>
      <c r="L110" s="28" t="n">
        <v>0.37</v>
      </c>
      <c r="M110" s="28" t="n">
        <v>3</v>
      </c>
      <c r="N110" s="30" t="n">
        <v>178</v>
      </c>
      <c r="O110" s="30" t="n">
        <v>0.33</v>
      </c>
      <c r="P110" s="31" t="n">
        <v>3.38</v>
      </c>
      <c r="R110" s="32" t="n">
        <f aca="false">F110+I110+L110+O110</f>
        <v>3.38</v>
      </c>
    </row>
    <row r="111" customFormat="false" ht="15" hidden="false" customHeight="false" outlineLevel="0" collapsed="false">
      <c r="B111" s="33" t="n">
        <v>99</v>
      </c>
      <c r="C111" s="29" t="s">
        <v>189</v>
      </c>
      <c r="D111" s="28" t="n">
        <v>18</v>
      </c>
      <c r="E111" s="28" t="n">
        <v>26</v>
      </c>
      <c r="F111" s="28" t="n">
        <v>0.97</v>
      </c>
      <c r="G111" s="28" t="n">
        <v>4</v>
      </c>
      <c r="H111" s="28" t="n">
        <v>91</v>
      </c>
      <c r="I111" s="28" t="n">
        <v>1.59</v>
      </c>
      <c r="J111" s="28" t="n">
        <v>2</v>
      </c>
      <c r="K111" s="28" t="n">
        <v>97</v>
      </c>
      <c r="L111" s="28" t="n">
        <v>0.38</v>
      </c>
      <c r="M111" s="28" t="n">
        <v>3</v>
      </c>
      <c r="N111" s="30" t="n">
        <v>179</v>
      </c>
      <c r="O111" s="30" t="n">
        <v>0.33</v>
      </c>
      <c r="P111" s="31" t="n">
        <v>3.27</v>
      </c>
      <c r="R111" s="32" t="n">
        <f aca="false">F111+I111+L111+O111</f>
        <v>3.27</v>
      </c>
    </row>
    <row r="112" customFormat="false" ht="15" hidden="false" customHeight="false" outlineLevel="0" collapsed="false">
      <c r="B112" s="28" t="n">
        <v>100</v>
      </c>
      <c r="C112" s="29" t="s">
        <v>211</v>
      </c>
      <c r="D112" s="28" t="n">
        <v>18</v>
      </c>
      <c r="E112" s="28" t="n">
        <v>72</v>
      </c>
      <c r="F112" s="28" t="n">
        <v>0.97</v>
      </c>
      <c r="G112" s="28" t="n">
        <v>18</v>
      </c>
      <c r="H112" s="28" t="n">
        <v>79</v>
      </c>
      <c r="I112" s="28" t="n">
        <v>1.73</v>
      </c>
      <c r="J112" s="28" t="n">
        <v>2</v>
      </c>
      <c r="K112" s="28" t="n">
        <v>98</v>
      </c>
      <c r="L112" s="28" t="n">
        <v>0.48</v>
      </c>
      <c r="M112" s="28" t="n">
        <v>3</v>
      </c>
      <c r="N112" s="30" t="n">
        <v>180</v>
      </c>
      <c r="O112" s="30" t="n">
        <v>0.33</v>
      </c>
      <c r="P112" s="31" t="n">
        <v>3.51</v>
      </c>
      <c r="R112" s="32" t="n">
        <f aca="false">F112+I112+L112+O112</f>
        <v>3.51</v>
      </c>
    </row>
    <row r="113" customFormat="false" ht="15" hidden="false" customHeight="false" outlineLevel="0" collapsed="false">
      <c r="B113" s="28" t="n">
        <v>101</v>
      </c>
      <c r="C113" s="39" t="s">
        <v>209</v>
      </c>
      <c r="D113" s="40" t="n">
        <v>18</v>
      </c>
      <c r="E113" s="41" t="n">
        <v>73</v>
      </c>
      <c r="F113" s="28" t="n">
        <v>1.49</v>
      </c>
      <c r="G113" s="28" t="n">
        <v>18</v>
      </c>
      <c r="H113" s="28" t="n">
        <v>80</v>
      </c>
      <c r="I113" s="28" t="n">
        <v>1.8</v>
      </c>
      <c r="J113" s="28" t="n">
        <v>2</v>
      </c>
      <c r="K113" s="28" t="n">
        <v>99</v>
      </c>
      <c r="L113" s="28" t="n">
        <v>0.64</v>
      </c>
      <c r="M113" s="28" t="n">
        <v>3</v>
      </c>
      <c r="N113" s="30" t="n">
        <v>181</v>
      </c>
      <c r="O113" s="30" t="n">
        <v>0.33</v>
      </c>
      <c r="P113" s="31" t="n">
        <v>4.26</v>
      </c>
      <c r="R113" s="32" t="n">
        <f aca="false">F113+I113+L113+O113</f>
        <v>4.26</v>
      </c>
    </row>
    <row r="114" customFormat="false" ht="15" hidden="false" customHeight="false" outlineLevel="0" collapsed="false">
      <c r="B114" s="33" t="n">
        <v>102</v>
      </c>
      <c r="C114" s="29" t="s">
        <v>67</v>
      </c>
      <c r="D114" s="28" t="n">
        <v>4</v>
      </c>
      <c r="E114" s="28" t="n">
        <v>31</v>
      </c>
      <c r="F114" s="28" t="n">
        <v>1.13</v>
      </c>
      <c r="G114" s="28" t="n">
        <v>5</v>
      </c>
      <c r="H114" s="28" t="n">
        <v>1</v>
      </c>
      <c r="I114" s="28" t="n">
        <v>1.57</v>
      </c>
      <c r="J114" s="28" t="n">
        <v>2</v>
      </c>
      <c r="K114" s="28" t="n">
        <v>100</v>
      </c>
      <c r="L114" s="28" t="n">
        <v>0.61</v>
      </c>
      <c r="M114" s="28" t="n">
        <v>3</v>
      </c>
      <c r="N114" s="30" t="n">
        <v>182</v>
      </c>
      <c r="O114" s="30" t="n">
        <v>0.33</v>
      </c>
      <c r="P114" s="31" t="n">
        <v>3.64</v>
      </c>
      <c r="R114" s="32" t="n">
        <f aca="false">F114+I114+L114+O114</f>
        <v>3.64</v>
      </c>
    </row>
    <row r="115" customFormat="false" ht="15" hidden="false" customHeight="false" outlineLevel="0" collapsed="false">
      <c r="B115" s="28" t="n">
        <v>103</v>
      </c>
      <c r="C115" s="29" t="s">
        <v>192</v>
      </c>
      <c r="D115" s="28" t="n">
        <v>4</v>
      </c>
      <c r="E115" s="28" t="n">
        <v>14</v>
      </c>
      <c r="F115" s="28" t="n">
        <v>0.97</v>
      </c>
      <c r="G115" s="28" t="n">
        <v>8</v>
      </c>
      <c r="H115" s="28" t="n">
        <v>22</v>
      </c>
      <c r="I115" s="28" t="n">
        <v>2.06</v>
      </c>
      <c r="J115" s="28" t="n">
        <v>2</v>
      </c>
      <c r="K115" s="28" t="n">
        <v>101</v>
      </c>
      <c r="L115" s="28" t="n">
        <v>0.46</v>
      </c>
      <c r="M115" s="28" t="n">
        <v>3</v>
      </c>
      <c r="N115" s="30" t="n">
        <v>183</v>
      </c>
      <c r="O115" s="30" t="n">
        <v>0.33</v>
      </c>
      <c r="P115" s="31" t="n">
        <v>3.82</v>
      </c>
      <c r="R115" s="32" t="n">
        <f aca="false">F115+I115+L115+O115</f>
        <v>3.82</v>
      </c>
    </row>
    <row r="116" customFormat="false" ht="15" hidden="false" customHeight="false" outlineLevel="0" collapsed="false">
      <c r="B116" s="28" t="n">
        <v>104</v>
      </c>
      <c r="C116" s="29" t="s">
        <v>69</v>
      </c>
      <c r="D116" s="28" t="n">
        <v>3</v>
      </c>
      <c r="E116" s="28" t="n">
        <v>14</v>
      </c>
      <c r="F116" s="28" t="n">
        <v>3.69</v>
      </c>
      <c r="G116" s="35" t="s">
        <v>45</v>
      </c>
      <c r="H116" s="28"/>
      <c r="I116" s="28"/>
      <c r="J116" s="28" t="n">
        <v>2</v>
      </c>
      <c r="K116" s="28" t="n">
        <v>102</v>
      </c>
      <c r="L116" s="28" t="n">
        <v>0.42</v>
      </c>
      <c r="M116" s="28" t="n">
        <v>3</v>
      </c>
      <c r="N116" s="30" t="n">
        <v>184</v>
      </c>
      <c r="O116" s="30" t="n">
        <v>0.33</v>
      </c>
      <c r="P116" s="31" t="n">
        <v>4.44</v>
      </c>
      <c r="R116" s="32" t="n">
        <f aca="false">F116+I116+L116+O116</f>
        <v>4.44</v>
      </c>
    </row>
    <row r="117" customFormat="false" ht="15" hidden="false" customHeight="false" outlineLevel="0" collapsed="false">
      <c r="B117" s="33" t="n">
        <v>105</v>
      </c>
      <c r="C117" s="29" t="s">
        <v>205</v>
      </c>
      <c r="D117" s="28" t="n">
        <v>4</v>
      </c>
      <c r="E117" s="28" t="n">
        <v>59</v>
      </c>
      <c r="F117" s="28" t="n">
        <v>1.19</v>
      </c>
      <c r="G117" s="28" t="n">
        <v>9</v>
      </c>
      <c r="H117" s="28" t="n">
        <v>1</v>
      </c>
      <c r="I117" s="28" t="n">
        <v>2.06</v>
      </c>
      <c r="J117" s="28" t="n">
        <v>2</v>
      </c>
      <c r="K117" s="28" t="n">
        <v>103</v>
      </c>
      <c r="L117" s="37" t="n">
        <v>0.4</v>
      </c>
      <c r="M117" s="28" t="n">
        <v>3</v>
      </c>
      <c r="N117" s="30" t="n">
        <v>185</v>
      </c>
      <c r="O117" s="30" t="n">
        <v>0.33</v>
      </c>
      <c r="P117" s="31" t="n">
        <v>3.98</v>
      </c>
      <c r="R117" s="32" t="n">
        <f aca="false">F117+I117+L117+O117</f>
        <v>3.98</v>
      </c>
    </row>
    <row r="118" customFormat="false" ht="15" hidden="false" customHeight="false" outlineLevel="0" collapsed="false">
      <c r="B118" s="28" t="n">
        <v>106</v>
      </c>
      <c r="C118" s="29" t="s">
        <v>23</v>
      </c>
      <c r="D118" s="28" t="n">
        <v>4</v>
      </c>
      <c r="E118" s="28" t="n">
        <v>45</v>
      </c>
      <c r="F118" s="28" t="n">
        <v>1.15</v>
      </c>
      <c r="G118" s="28" t="n">
        <v>18</v>
      </c>
      <c r="H118" s="28" t="n">
        <v>31</v>
      </c>
      <c r="I118" s="37" t="n">
        <v>1.6</v>
      </c>
      <c r="J118" s="28" t="n">
        <v>2</v>
      </c>
      <c r="K118" s="28" t="n">
        <v>104</v>
      </c>
      <c r="L118" s="37" t="n">
        <v>0.4</v>
      </c>
      <c r="M118" s="28" t="n">
        <v>3</v>
      </c>
      <c r="N118" s="30" t="n">
        <v>186</v>
      </c>
      <c r="O118" s="30" t="n">
        <v>0.33</v>
      </c>
      <c r="P118" s="31" t="n">
        <v>3.48</v>
      </c>
      <c r="R118" s="32" t="n">
        <f aca="false">F118+I118+L118+O118</f>
        <v>3.48</v>
      </c>
    </row>
    <row r="119" customFormat="false" ht="15" hidden="false" customHeight="false" outlineLevel="0" collapsed="false">
      <c r="B119" s="33" t="n">
        <v>107</v>
      </c>
      <c r="C119" s="29" t="s">
        <v>221</v>
      </c>
      <c r="D119" s="28" t="n">
        <v>3</v>
      </c>
      <c r="E119" s="28" t="n">
        <v>11</v>
      </c>
      <c r="F119" s="28" t="n">
        <v>3.65</v>
      </c>
      <c r="G119" s="35" t="s">
        <v>45</v>
      </c>
      <c r="H119" s="28"/>
      <c r="I119" s="28"/>
      <c r="J119" s="28" t="n">
        <v>2</v>
      </c>
      <c r="K119" s="28" t="n">
        <v>105</v>
      </c>
      <c r="L119" s="28" t="n">
        <v>0.41</v>
      </c>
      <c r="M119" s="28" t="n">
        <v>3</v>
      </c>
      <c r="N119" s="30" t="n">
        <v>187</v>
      </c>
      <c r="O119" s="30" t="n">
        <v>0.33</v>
      </c>
      <c r="P119" s="31" t="n">
        <v>4.39</v>
      </c>
      <c r="R119" s="32" t="n">
        <f aca="false">F119+I119+L119+O119</f>
        <v>4.39</v>
      </c>
    </row>
    <row r="120" customFormat="false" ht="15" hidden="false" customHeight="false" outlineLevel="0" collapsed="false">
      <c r="B120" s="28" t="n">
        <v>108</v>
      </c>
      <c r="C120" s="29" t="s">
        <v>220</v>
      </c>
      <c r="D120" s="28" t="n">
        <v>3</v>
      </c>
      <c r="E120" s="28" t="n">
        <v>10</v>
      </c>
      <c r="F120" s="28" t="n">
        <v>3.63</v>
      </c>
      <c r="G120" s="35" t="s">
        <v>45</v>
      </c>
      <c r="H120" s="28"/>
      <c r="I120" s="28"/>
      <c r="J120" s="28" t="n">
        <v>2</v>
      </c>
      <c r="K120" s="28" t="n">
        <v>106</v>
      </c>
      <c r="L120" s="28" t="n">
        <v>0.42</v>
      </c>
      <c r="M120" s="28" t="n">
        <v>3</v>
      </c>
      <c r="N120" s="30" t="n">
        <v>188</v>
      </c>
      <c r="O120" s="30" t="n">
        <v>0.32</v>
      </c>
      <c r="P120" s="31" t="n">
        <v>4.37</v>
      </c>
      <c r="R120" s="32" t="n">
        <f aca="false">F120+I120+L120+O120</f>
        <v>4.37</v>
      </c>
    </row>
    <row r="121" customFormat="false" ht="15" hidden="false" customHeight="false" outlineLevel="0" collapsed="false">
      <c r="B121" s="28" t="n">
        <v>109</v>
      </c>
      <c r="C121" s="29" t="s">
        <v>235</v>
      </c>
      <c r="D121" s="28" t="n">
        <v>4</v>
      </c>
      <c r="E121" s="28" t="n">
        <v>29</v>
      </c>
      <c r="F121" s="28" t="n">
        <v>1.08</v>
      </c>
      <c r="G121" s="28" t="n">
        <v>4</v>
      </c>
      <c r="H121" s="28" t="n">
        <v>92</v>
      </c>
      <c r="I121" s="28" t="n">
        <v>1.59</v>
      </c>
      <c r="J121" s="28" t="n">
        <v>2</v>
      </c>
      <c r="K121" s="28" t="n">
        <v>107</v>
      </c>
      <c r="L121" s="28" t="n">
        <v>0.42</v>
      </c>
      <c r="M121" s="28" t="n">
        <v>3</v>
      </c>
      <c r="N121" s="30" t="n">
        <v>189</v>
      </c>
      <c r="O121" s="30" t="n">
        <v>0.31</v>
      </c>
      <c r="P121" s="31" t="n">
        <v>3.4</v>
      </c>
      <c r="R121" s="32" t="n">
        <f aca="false">F121+I121+L121+O121</f>
        <v>3.4</v>
      </c>
    </row>
    <row r="122" customFormat="false" ht="15" hidden="false" customHeight="false" outlineLevel="0" collapsed="false">
      <c r="B122" s="28" t="n">
        <v>110</v>
      </c>
      <c r="C122" s="29" t="s">
        <v>234</v>
      </c>
      <c r="D122" s="28" t="n">
        <v>4</v>
      </c>
      <c r="E122" s="28" t="n">
        <v>30</v>
      </c>
      <c r="F122" s="37" t="n">
        <v>1.1</v>
      </c>
      <c r="G122" s="28" t="n">
        <v>4</v>
      </c>
      <c r="H122" s="28" t="n">
        <v>93</v>
      </c>
      <c r="I122" s="28" t="n">
        <v>1.59</v>
      </c>
      <c r="J122" s="28" t="n">
        <v>2</v>
      </c>
      <c r="K122" s="28" t="n">
        <v>108</v>
      </c>
      <c r="L122" s="28" t="n">
        <v>0.41</v>
      </c>
      <c r="M122" s="28" t="n">
        <v>3</v>
      </c>
      <c r="N122" s="30" t="n">
        <v>190</v>
      </c>
      <c r="O122" s="31" t="n">
        <v>0.3</v>
      </c>
      <c r="P122" s="31" t="n">
        <v>3.4</v>
      </c>
      <c r="R122" s="32" t="n">
        <f aca="false">F122+I122+L122+O122</f>
        <v>3.4</v>
      </c>
    </row>
    <row r="123" customFormat="false" ht="15" hidden="false" customHeight="false" outlineLevel="0" collapsed="false">
      <c r="B123" s="33" t="n">
        <v>111</v>
      </c>
      <c r="C123" s="36" t="s">
        <v>248</v>
      </c>
      <c r="D123" s="28" t="n">
        <v>3</v>
      </c>
      <c r="E123" s="28" t="n">
        <v>9</v>
      </c>
      <c r="F123" s="28" t="n">
        <v>3.44</v>
      </c>
      <c r="G123" s="35" t="s">
        <v>45</v>
      </c>
      <c r="H123" s="28"/>
      <c r="I123" s="28"/>
      <c r="J123" s="28" t="n">
        <v>2</v>
      </c>
      <c r="K123" s="28" t="n">
        <v>109</v>
      </c>
      <c r="L123" s="28" t="n">
        <v>0.41</v>
      </c>
      <c r="M123" s="28" t="n">
        <v>3</v>
      </c>
      <c r="N123" s="30" t="n">
        <v>191</v>
      </c>
      <c r="O123" s="30" t="n">
        <v>0.29</v>
      </c>
      <c r="P123" s="31" t="n">
        <v>4.14</v>
      </c>
      <c r="R123" s="32" t="n">
        <f aca="false">F123+I123+L123+O123</f>
        <v>4.14</v>
      </c>
    </row>
    <row r="124" customFormat="false" ht="15" hidden="false" customHeight="false" outlineLevel="0" collapsed="false">
      <c r="B124" s="28" t="n">
        <v>112</v>
      </c>
      <c r="C124" s="29" t="s">
        <v>138</v>
      </c>
      <c r="D124" s="28" t="n">
        <v>3</v>
      </c>
      <c r="E124" s="28" t="n">
        <v>12</v>
      </c>
      <c r="F124" s="28" t="n">
        <v>3.67</v>
      </c>
      <c r="G124" s="35" t="s">
        <v>45</v>
      </c>
      <c r="H124" s="28"/>
      <c r="I124" s="28"/>
      <c r="J124" s="28" t="n">
        <v>2</v>
      </c>
      <c r="K124" s="28" t="n">
        <v>110</v>
      </c>
      <c r="L124" s="28" t="n">
        <v>0.36</v>
      </c>
      <c r="M124" s="28" t="n">
        <v>3</v>
      </c>
      <c r="N124" s="30" t="n">
        <v>192</v>
      </c>
      <c r="O124" s="30" t="n">
        <v>0.29</v>
      </c>
      <c r="P124" s="31" t="n">
        <v>4.32</v>
      </c>
      <c r="R124" s="32" t="n">
        <f aca="false">F124+I124+L124+O124</f>
        <v>4.32</v>
      </c>
    </row>
    <row r="125" customFormat="false" ht="15" hidden="false" customHeight="false" outlineLevel="0" collapsed="false">
      <c r="B125" s="33" t="n">
        <v>113</v>
      </c>
      <c r="C125" s="29" t="s">
        <v>36</v>
      </c>
      <c r="D125" s="28" t="n">
        <v>18</v>
      </c>
      <c r="E125" s="28" t="n">
        <v>91</v>
      </c>
      <c r="F125" s="28" t="n">
        <v>0.99</v>
      </c>
      <c r="G125" s="28" t="n">
        <v>18</v>
      </c>
      <c r="H125" s="28" t="n">
        <v>35</v>
      </c>
      <c r="I125" s="28" t="n">
        <v>2.06</v>
      </c>
      <c r="J125" s="28" t="n">
        <v>2</v>
      </c>
      <c r="K125" s="28" t="n">
        <v>111</v>
      </c>
      <c r="L125" s="28" t="n">
        <v>0.33</v>
      </c>
      <c r="M125" s="28" t="n">
        <v>3</v>
      </c>
      <c r="N125" s="30" t="n">
        <v>193</v>
      </c>
      <c r="O125" s="30" t="n">
        <v>0.29</v>
      </c>
      <c r="P125" s="31" t="n">
        <v>3.67</v>
      </c>
      <c r="R125" s="32" t="n">
        <f aca="false">F125+I125+L125+O125</f>
        <v>3.67</v>
      </c>
    </row>
    <row r="126" customFormat="false" ht="15" hidden="false" customHeight="false" outlineLevel="0" collapsed="false">
      <c r="B126" s="28" t="n">
        <v>114</v>
      </c>
      <c r="C126" s="29" t="s">
        <v>158</v>
      </c>
      <c r="D126" s="28" t="n">
        <v>18</v>
      </c>
      <c r="E126" s="28" t="n">
        <v>92</v>
      </c>
      <c r="F126" s="28" t="n">
        <v>0.97</v>
      </c>
      <c r="G126" s="28" t="n">
        <v>8</v>
      </c>
      <c r="H126" s="28" t="n">
        <v>19</v>
      </c>
      <c r="I126" s="28" t="n">
        <v>2.06</v>
      </c>
      <c r="J126" s="28" t="n">
        <v>2</v>
      </c>
      <c r="K126" s="28" t="n">
        <v>112</v>
      </c>
      <c r="L126" s="28" t="n">
        <v>0.33</v>
      </c>
      <c r="M126" s="28" t="n">
        <v>3</v>
      </c>
      <c r="N126" s="30" t="n">
        <v>194</v>
      </c>
      <c r="O126" s="30" t="n">
        <v>0.29</v>
      </c>
      <c r="P126" s="31" t="n">
        <v>3.65</v>
      </c>
      <c r="R126" s="32" t="n">
        <f aca="false">F126+I126+L126+O126</f>
        <v>3.65</v>
      </c>
    </row>
    <row r="127" customFormat="false" ht="15" hidden="false" customHeight="false" outlineLevel="0" collapsed="false">
      <c r="B127" s="28" t="n">
        <v>115</v>
      </c>
      <c r="C127" s="29" t="s">
        <v>64</v>
      </c>
      <c r="D127" s="28" t="n">
        <v>18</v>
      </c>
      <c r="E127" s="28" t="n">
        <v>18</v>
      </c>
      <c r="F127" s="28" t="n">
        <v>0.97</v>
      </c>
      <c r="G127" s="28" t="n">
        <v>4</v>
      </c>
      <c r="H127" s="28" t="n">
        <v>69</v>
      </c>
      <c r="I127" s="28" t="n">
        <v>1.67</v>
      </c>
      <c r="J127" s="28" t="n">
        <v>2</v>
      </c>
      <c r="K127" s="28" t="n">
        <v>113</v>
      </c>
      <c r="L127" s="28" t="n">
        <v>0.33</v>
      </c>
      <c r="M127" s="28" t="n">
        <v>3</v>
      </c>
      <c r="N127" s="30" t="n">
        <v>195</v>
      </c>
      <c r="O127" s="30" t="n">
        <v>0.29</v>
      </c>
      <c r="P127" s="31" t="n">
        <v>3.26</v>
      </c>
      <c r="R127" s="32" t="n">
        <f aca="false">F127+I127+L127+O127</f>
        <v>3.26</v>
      </c>
    </row>
    <row r="128" customFormat="false" ht="15" hidden="false" customHeight="false" outlineLevel="0" collapsed="false">
      <c r="B128" s="28" t="n">
        <v>116</v>
      </c>
      <c r="C128" s="29" t="s">
        <v>123</v>
      </c>
      <c r="D128" s="28" t="n">
        <v>18</v>
      </c>
      <c r="E128" s="28" t="n">
        <v>19</v>
      </c>
      <c r="F128" s="28" t="n">
        <v>0.97</v>
      </c>
      <c r="G128" s="28" t="n">
        <v>4</v>
      </c>
      <c r="H128" s="28" t="n">
        <v>70</v>
      </c>
      <c r="I128" s="28" t="n">
        <v>1.67</v>
      </c>
      <c r="J128" s="28" t="n">
        <v>2</v>
      </c>
      <c r="K128" s="28" t="n">
        <v>114</v>
      </c>
      <c r="L128" s="28" t="n">
        <v>0.33</v>
      </c>
      <c r="M128" s="28" t="n">
        <v>3</v>
      </c>
      <c r="N128" s="30" t="n">
        <v>196</v>
      </c>
      <c r="O128" s="30" t="n">
        <v>0.29</v>
      </c>
      <c r="P128" s="31" t="n">
        <v>3.26</v>
      </c>
      <c r="R128" s="32" t="n">
        <f aca="false">F128+I128+L128+O128</f>
        <v>3.26</v>
      </c>
    </row>
    <row r="129" customFormat="false" ht="15" hidden="false" customHeight="false" outlineLevel="0" collapsed="false">
      <c r="B129" s="28" t="n">
        <v>117</v>
      </c>
      <c r="C129" s="29" t="s">
        <v>122</v>
      </c>
      <c r="D129" s="28" t="n">
        <v>18</v>
      </c>
      <c r="E129" s="28" t="n">
        <v>13</v>
      </c>
      <c r="F129" s="28" t="n">
        <v>1.27</v>
      </c>
      <c r="G129" s="28" t="n">
        <v>4</v>
      </c>
      <c r="H129" s="28" t="n">
        <v>39</v>
      </c>
      <c r="I129" s="28" t="n">
        <v>1.59</v>
      </c>
      <c r="J129" s="28" t="n">
        <v>17</v>
      </c>
      <c r="K129" s="28" t="n">
        <v>116</v>
      </c>
      <c r="L129" s="28" t="n">
        <v>0.64</v>
      </c>
      <c r="M129" s="28" t="n">
        <v>3</v>
      </c>
      <c r="N129" s="30" t="n">
        <v>197</v>
      </c>
      <c r="O129" s="30" t="n">
        <v>0.29</v>
      </c>
      <c r="P129" s="31" t="n">
        <v>3.79</v>
      </c>
      <c r="R129" s="32" t="n">
        <f aca="false">F129+I129+L129+O129</f>
        <v>3.79</v>
      </c>
    </row>
    <row r="130" customFormat="false" ht="15" hidden="false" customHeight="false" outlineLevel="0" collapsed="false">
      <c r="B130" s="33" t="n">
        <v>118</v>
      </c>
      <c r="C130" s="29" t="s">
        <v>236</v>
      </c>
      <c r="D130" s="28" t="n">
        <v>18</v>
      </c>
      <c r="E130" s="28" t="n">
        <v>14</v>
      </c>
      <c r="F130" s="28" t="n">
        <v>1.26</v>
      </c>
      <c r="G130" s="28" t="n">
        <v>4</v>
      </c>
      <c r="H130" s="28" t="n">
        <v>40</v>
      </c>
      <c r="I130" s="28" t="n">
        <v>1.59</v>
      </c>
      <c r="J130" s="28" t="n">
        <v>17</v>
      </c>
      <c r="K130" s="28" t="n">
        <v>117</v>
      </c>
      <c r="L130" s="28" t="n">
        <v>0.64</v>
      </c>
      <c r="M130" s="28" t="n">
        <v>3</v>
      </c>
      <c r="N130" s="30" t="n">
        <v>198</v>
      </c>
      <c r="O130" s="31" t="n">
        <v>0.3</v>
      </c>
      <c r="P130" s="31" t="n">
        <v>3.79</v>
      </c>
      <c r="R130" s="32" t="n">
        <f aca="false">F130+I130+L130+O130</f>
        <v>3.79</v>
      </c>
    </row>
    <row r="131" customFormat="false" ht="15" hidden="false" customHeight="false" outlineLevel="0" collapsed="false">
      <c r="B131" s="28" t="n">
        <v>119</v>
      </c>
      <c r="C131" s="29" t="s">
        <v>93</v>
      </c>
      <c r="D131" s="28" t="n">
        <v>18</v>
      </c>
      <c r="E131" s="28" t="n">
        <v>15</v>
      </c>
      <c r="F131" s="28" t="n">
        <v>1.21</v>
      </c>
      <c r="G131" s="28" t="n">
        <v>4</v>
      </c>
      <c r="H131" s="28" t="n">
        <v>41</v>
      </c>
      <c r="I131" s="28" t="n">
        <v>1.59</v>
      </c>
      <c r="J131" s="28" t="n">
        <v>17</v>
      </c>
      <c r="K131" s="28" t="n">
        <v>118</v>
      </c>
      <c r="L131" s="28" t="n">
        <v>0.64</v>
      </c>
      <c r="M131" s="28" t="n">
        <v>3</v>
      </c>
      <c r="N131" s="30" t="n">
        <v>199</v>
      </c>
      <c r="O131" s="31" t="n">
        <v>0.3</v>
      </c>
      <c r="P131" s="31" t="n">
        <v>3.74</v>
      </c>
      <c r="R131" s="32" t="n">
        <f aca="false">F131+I131+L131+O131</f>
        <v>3.74</v>
      </c>
    </row>
    <row r="132" customFormat="false" ht="15" hidden="false" customHeight="false" outlineLevel="0" collapsed="false">
      <c r="B132" s="28" t="n">
        <v>120</v>
      </c>
      <c r="C132" s="29" t="s">
        <v>102</v>
      </c>
      <c r="D132" s="28" t="n">
        <v>18</v>
      </c>
      <c r="E132" s="28" t="n">
        <v>16</v>
      </c>
      <c r="F132" s="28" t="n">
        <v>1.05</v>
      </c>
      <c r="G132" s="28" t="n">
        <v>4</v>
      </c>
      <c r="H132" s="28" t="n">
        <v>76</v>
      </c>
      <c r="I132" s="28" t="n">
        <v>1.59</v>
      </c>
      <c r="J132" s="28" t="n">
        <v>17</v>
      </c>
      <c r="K132" s="28" t="n">
        <v>119</v>
      </c>
      <c r="L132" s="28" t="n">
        <v>0.64</v>
      </c>
      <c r="M132" s="28" t="n">
        <v>3</v>
      </c>
      <c r="N132" s="30" t="n">
        <v>200</v>
      </c>
      <c r="O132" s="30" t="n">
        <v>0.32</v>
      </c>
      <c r="P132" s="31" t="n">
        <v>3.6</v>
      </c>
      <c r="R132" s="32" t="n">
        <f aca="false">F132+I132+L132+O132</f>
        <v>3.6</v>
      </c>
    </row>
    <row r="133" customFormat="false" ht="15" hidden="false" customHeight="false" outlineLevel="0" collapsed="false">
      <c r="B133" s="28" t="n">
        <v>121</v>
      </c>
      <c r="C133" s="39" t="s">
        <v>96</v>
      </c>
      <c r="D133" s="28" t="n">
        <v>18</v>
      </c>
      <c r="E133" s="28" t="n">
        <v>17</v>
      </c>
      <c r="F133" s="28" t="n">
        <v>0.97</v>
      </c>
      <c r="G133" s="40" t="n">
        <v>4</v>
      </c>
      <c r="H133" s="41" t="n">
        <v>77</v>
      </c>
      <c r="I133" s="28" t="n">
        <v>1.59</v>
      </c>
      <c r="J133" s="28" t="n">
        <v>17</v>
      </c>
      <c r="K133" s="28" t="n">
        <v>120</v>
      </c>
      <c r="L133" s="28" t="n">
        <v>0.64</v>
      </c>
      <c r="M133" s="28" t="n">
        <v>3</v>
      </c>
      <c r="N133" s="30" t="n">
        <v>201</v>
      </c>
      <c r="O133" s="30" t="n">
        <v>0.33</v>
      </c>
      <c r="P133" s="31" t="n">
        <v>3.53</v>
      </c>
      <c r="R133" s="32" t="n">
        <f aca="false">F133+I133+L133+O133</f>
        <v>3.53</v>
      </c>
    </row>
    <row r="134" customFormat="false" ht="15" hidden="false" customHeight="false" outlineLevel="0" collapsed="false">
      <c r="B134" s="28" t="n">
        <v>122</v>
      </c>
      <c r="C134" s="29" t="s">
        <v>92</v>
      </c>
      <c r="D134" s="28" t="n">
        <v>4</v>
      </c>
      <c r="E134" s="28" t="n">
        <v>48</v>
      </c>
      <c r="F134" s="28" t="n">
        <v>1.12</v>
      </c>
      <c r="G134" s="28" t="n">
        <v>4</v>
      </c>
      <c r="H134" s="28" t="n">
        <v>75</v>
      </c>
      <c r="I134" s="28" t="n">
        <v>1.59</v>
      </c>
      <c r="J134" s="28" t="n">
        <v>17</v>
      </c>
      <c r="K134" s="28" t="n">
        <v>121</v>
      </c>
      <c r="L134" s="28" t="n">
        <v>0.64</v>
      </c>
      <c r="M134" s="28" t="n">
        <v>3</v>
      </c>
      <c r="N134" s="30" t="n">
        <v>202</v>
      </c>
      <c r="O134" s="30" t="n">
        <v>0.33</v>
      </c>
      <c r="P134" s="31" t="n">
        <v>3.68</v>
      </c>
      <c r="R134" s="32" t="n">
        <f aca="false">F134+I134+L134+O134</f>
        <v>3.68</v>
      </c>
    </row>
    <row r="135" customFormat="false" ht="15" hidden="false" customHeight="false" outlineLevel="0" collapsed="false">
      <c r="B135" s="28" t="n">
        <v>123</v>
      </c>
      <c r="C135" s="29" t="s">
        <v>87</v>
      </c>
      <c r="D135" s="28" t="n">
        <v>4</v>
      </c>
      <c r="E135" s="28" t="n">
        <v>49</v>
      </c>
      <c r="F135" s="28" t="n">
        <v>1.15</v>
      </c>
      <c r="G135" s="28" t="n">
        <v>4</v>
      </c>
      <c r="H135" s="28" t="n">
        <v>74</v>
      </c>
      <c r="I135" s="28" t="n">
        <v>1.59</v>
      </c>
      <c r="J135" s="28" t="n">
        <v>17</v>
      </c>
      <c r="K135" s="28" t="n">
        <v>122</v>
      </c>
      <c r="L135" s="28" t="n">
        <v>0.64</v>
      </c>
      <c r="M135" s="28" t="n">
        <v>3</v>
      </c>
      <c r="N135" s="30" t="n">
        <v>203</v>
      </c>
      <c r="O135" s="30" t="n">
        <v>0.33</v>
      </c>
      <c r="P135" s="31" t="n">
        <v>3.71</v>
      </c>
      <c r="R135" s="32" t="n">
        <f aca="false">F135+I135+L135+O135</f>
        <v>3.71</v>
      </c>
    </row>
    <row r="136" customFormat="false" ht="15" hidden="false" customHeight="false" outlineLevel="0" collapsed="false">
      <c r="B136" s="28" t="n">
        <v>124</v>
      </c>
      <c r="C136" s="29" t="s">
        <v>125</v>
      </c>
      <c r="D136" s="28" t="n">
        <v>18</v>
      </c>
      <c r="E136" s="28" t="n">
        <v>22</v>
      </c>
      <c r="F136" s="28" t="n">
        <v>0.97</v>
      </c>
      <c r="G136" s="28" t="n">
        <v>4</v>
      </c>
      <c r="H136" s="28" t="n">
        <v>73</v>
      </c>
      <c r="I136" s="28" t="n">
        <v>1.59</v>
      </c>
      <c r="J136" s="28" t="n">
        <v>17</v>
      </c>
      <c r="K136" s="28" t="n">
        <v>123</v>
      </c>
      <c r="L136" s="28" t="n">
        <v>0.64</v>
      </c>
      <c r="M136" s="28" t="n">
        <v>3</v>
      </c>
      <c r="N136" s="30" t="n">
        <v>204</v>
      </c>
      <c r="O136" s="30" t="n">
        <v>0.33</v>
      </c>
      <c r="P136" s="31" t="n">
        <v>3.53</v>
      </c>
      <c r="R136" s="32" t="n">
        <f aca="false">F136+I136+L136+O136</f>
        <v>3.53</v>
      </c>
    </row>
    <row r="137" customFormat="false" ht="15" hidden="false" customHeight="false" outlineLevel="0" collapsed="false">
      <c r="B137" s="33" t="n">
        <v>125</v>
      </c>
      <c r="C137" s="29" t="s">
        <v>68</v>
      </c>
      <c r="D137" s="28" t="n">
        <v>3</v>
      </c>
      <c r="E137" s="28" t="n">
        <v>4</v>
      </c>
      <c r="F137" s="28" t="n">
        <v>3.14</v>
      </c>
      <c r="G137" s="35" t="s">
        <v>45</v>
      </c>
      <c r="H137" s="28"/>
      <c r="I137" s="28"/>
      <c r="J137" s="28" t="n">
        <v>17</v>
      </c>
      <c r="K137" s="28" t="n">
        <v>124</v>
      </c>
      <c r="L137" s="28" t="n">
        <v>0.64</v>
      </c>
      <c r="M137" s="28" t="n">
        <v>3</v>
      </c>
      <c r="N137" s="30" t="n">
        <v>205</v>
      </c>
      <c r="O137" s="30" t="n">
        <v>0.33</v>
      </c>
      <c r="P137" s="31" t="n">
        <v>4.11</v>
      </c>
      <c r="R137" s="32" t="n">
        <f aca="false">F137+I137+L137+O137</f>
        <v>4.11</v>
      </c>
    </row>
    <row r="138" customFormat="false" ht="15" hidden="false" customHeight="false" outlineLevel="0" collapsed="false">
      <c r="B138" s="28" t="n">
        <v>126</v>
      </c>
      <c r="C138" s="29" t="s">
        <v>91</v>
      </c>
      <c r="D138" s="28" t="n">
        <v>4</v>
      </c>
      <c r="E138" s="28" t="n">
        <v>16</v>
      </c>
      <c r="F138" s="28" t="n">
        <v>0.97</v>
      </c>
      <c r="G138" s="28" t="n">
        <v>19</v>
      </c>
      <c r="H138" s="28" t="n">
        <v>142</v>
      </c>
      <c r="I138" s="28" t="n">
        <v>2.05</v>
      </c>
      <c r="J138" s="28" t="n">
        <v>17</v>
      </c>
      <c r="K138" s="28" t="n">
        <v>125</v>
      </c>
      <c r="L138" s="28" t="n">
        <v>0.46</v>
      </c>
      <c r="M138" s="28" t="n">
        <v>3</v>
      </c>
      <c r="N138" s="30" t="n">
        <v>206</v>
      </c>
      <c r="O138" s="30" t="n">
        <v>0.33</v>
      </c>
      <c r="P138" s="31" t="n">
        <v>3.81</v>
      </c>
      <c r="R138" s="32" t="n">
        <f aca="false">F138+I138+L138+O138</f>
        <v>3.81</v>
      </c>
    </row>
    <row r="139" customFormat="false" ht="15" hidden="false" customHeight="false" outlineLevel="0" collapsed="false">
      <c r="B139" s="28" t="n">
        <v>127</v>
      </c>
      <c r="C139" s="29" t="s">
        <v>66</v>
      </c>
      <c r="D139" s="28" t="n">
        <v>18</v>
      </c>
      <c r="E139" s="28" t="n">
        <v>50</v>
      </c>
      <c r="F139" s="28" t="n">
        <v>1.24</v>
      </c>
      <c r="G139" s="28" t="n">
        <v>5</v>
      </c>
      <c r="H139" s="28" t="n">
        <v>2</v>
      </c>
      <c r="I139" s="28" t="n">
        <v>1.35</v>
      </c>
      <c r="J139" s="28" t="n">
        <v>17</v>
      </c>
      <c r="K139" s="28" t="n">
        <v>126</v>
      </c>
      <c r="L139" s="28" t="n">
        <v>0.37</v>
      </c>
      <c r="M139" s="28" t="n">
        <v>3</v>
      </c>
      <c r="N139" s="30" t="n">
        <v>207</v>
      </c>
      <c r="O139" s="30" t="n">
        <v>0.33</v>
      </c>
      <c r="P139" s="31" t="n">
        <v>3.29</v>
      </c>
      <c r="R139" s="32" t="n">
        <f aca="false">F139+I139+L139+O139</f>
        <v>3.29</v>
      </c>
    </row>
    <row r="140" customFormat="false" ht="15" hidden="false" customHeight="false" outlineLevel="0" collapsed="false">
      <c r="B140" s="28" t="n">
        <v>128</v>
      </c>
      <c r="C140" s="29" t="s">
        <v>44</v>
      </c>
      <c r="D140" s="28" t="n">
        <v>19</v>
      </c>
      <c r="E140" s="28" t="n">
        <v>134</v>
      </c>
      <c r="F140" s="28" t="n">
        <v>1.09</v>
      </c>
      <c r="G140" s="28" t="n">
        <v>5</v>
      </c>
      <c r="H140" s="28" t="n">
        <v>3</v>
      </c>
      <c r="I140" s="28" t="n">
        <v>1.33</v>
      </c>
      <c r="J140" s="28" t="n">
        <v>17</v>
      </c>
      <c r="K140" s="28" t="n">
        <v>127</v>
      </c>
      <c r="L140" s="28" t="n">
        <v>0.37</v>
      </c>
      <c r="M140" s="28" t="n">
        <v>3</v>
      </c>
      <c r="N140" s="30" t="n">
        <v>208</v>
      </c>
      <c r="O140" s="30" t="n">
        <v>0.33</v>
      </c>
      <c r="P140" s="31" t="n">
        <v>3.12</v>
      </c>
      <c r="R140" s="32" t="n">
        <f aca="false">F140+I140+L140+O140</f>
        <v>3.12</v>
      </c>
    </row>
    <row r="141" customFormat="false" ht="15" hidden="false" customHeight="false" outlineLevel="0" collapsed="false">
      <c r="B141" s="28" t="n">
        <v>129</v>
      </c>
      <c r="C141" s="29" t="s">
        <v>110</v>
      </c>
      <c r="D141" s="28" t="n">
        <v>19</v>
      </c>
      <c r="E141" s="28" t="n">
        <v>133</v>
      </c>
      <c r="F141" s="28" t="n">
        <v>1.07</v>
      </c>
      <c r="G141" s="28" t="n">
        <v>19</v>
      </c>
      <c r="H141" s="28" t="n">
        <v>145</v>
      </c>
      <c r="I141" s="28" t="n">
        <v>1.33</v>
      </c>
      <c r="J141" s="28" t="n">
        <v>17</v>
      </c>
      <c r="K141" s="28" t="n">
        <v>128</v>
      </c>
      <c r="L141" s="28" t="n">
        <v>0.37</v>
      </c>
      <c r="M141" s="28" t="n">
        <v>3</v>
      </c>
      <c r="N141" s="30" t="n">
        <v>209</v>
      </c>
      <c r="O141" s="30" t="n">
        <v>0.33</v>
      </c>
      <c r="P141" s="31" t="n">
        <v>3.1</v>
      </c>
      <c r="R141" s="32" t="n">
        <f aca="false">F141+I141+L141+O141</f>
        <v>3.1</v>
      </c>
    </row>
    <row r="142" customFormat="false" ht="15" hidden="false" customHeight="false" outlineLevel="0" collapsed="false">
      <c r="B142" s="28" t="n">
        <v>130</v>
      </c>
      <c r="C142" s="29" t="s">
        <v>109</v>
      </c>
      <c r="D142" s="28" t="n">
        <v>3</v>
      </c>
      <c r="E142" s="28" t="n">
        <v>5</v>
      </c>
      <c r="F142" s="28" t="n">
        <v>3.22</v>
      </c>
      <c r="G142" s="35" t="s">
        <v>45</v>
      </c>
      <c r="H142" s="28"/>
      <c r="I142" s="28"/>
      <c r="J142" s="28" t="n">
        <v>17</v>
      </c>
      <c r="K142" s="28" t="n">
        <v>129</v>
      </c>
      <c r="L142" s="28" t="n">
        <v>0.37</v>
      </c>
      <c r="M142" s="28" t="n">
        <v>3</v>
      </c>
      <c r="N142" s="30" t="n">
        <v>210</v>
      </c>
      <c r="O142" s="30" t="n">
        <v>0.33</v>
      </c>
      <c r="P142" s="31" t="n">
        <v>3.92</v>
      </c>
      <c r="R142" s="32" t="n">
        <f aca="false">F142+I142+L142+O142</f>
        <v>3.92</v>
      </c>
    </row>
    <row r="143" customFormat="false" ht="15" hidden="false" customHeight="false" outlineLevel="0" collapsed="false">
      <c r="B143" s="28" t="n">
        <v>131</v>
      </c>
      <c r="C143" s="36" t="s">
        <v>46</v>
      </c>
      <c r="D143" s="28" t="n">
        <v>3</v>
      </c>
      <c r="E143" s="28" t="n">
        <v>6</v>
      </c>
      <c r="F143" s="28" t="n">
        <v>3.22</v>
      </c>
      <c r="G143" s="35" t="s">
        <v>45</v>
      </c>
      <c r="H143" s="28"/>
      <c r="I143" s="28"/>
      <c r="J143" s="28" t="n">
        <v>17</v>
      </c>
      <c r="K143" s="28" t="n">
        <v>130</v>
      </c>
      <c r="L143" s="37" t="n">
        <v>0.5</v>
      </c>
      <c r="M143" s="28" t="n">
        <v>3</v>
      </c>
      <c r="N143" s="30" t="n">
        <v>211</v>
      </c>
      <c r="O143" s="30" t="n">
        <v>0.33</v>
      </c>
      <c r="P143" s="31" t="n">
        <v>4.05</v>
      </c>
      <c r="R143" s="32" t="n">
        <f aca="false">F143+I143+L143+O143</f>
        <v>4.05</v>
      </c>
    </row>
    <row r="144" customFormat="false" ht="15" hidden="false" customHeight="false" outlineLevel="0" collapsed="false">
      <c r="B144" s="28" t="n">
        <v>132</v>
      </c>
      <c r="C144" s="29" t="s">
        <v>44</v>
      </c>
      <c r="D144" s="28" t="n">
        <v>3</v>
      </c>
      <c r="E144" s="28" t="n">
        <v>7</v>
      </c>
      <c r="F144" s="28" t="n">
        <v>3.35</v>
      </c>
      <c r="G144" s="35" t="s">
        <v>45</v>
      </c>
      <c r="H144" s="28"/>
      <c r="I144" s="28"/>
      <c r="J144" s="28" t="n">
        <v>17</v>
      </c>
      <c r="K144" s="28" t="n">
        <v>131</v>
      </c>
      <c r="L144" s="28" t="n">
        <v>0.64</v>
      </c>
      <c r="M144" s="28" t="n">
        <v>3</v>
      </c>
      <c r="N144" s="30" t="n">
        <v>212</v>
      </c>
      <c r="O144" s="30" t="n">
        <v>0.33</v>
      </c>
      <c r="P144" s="31" t="n">
        <v>4.32</v>
      </c>
      <c r="R144" s="32" t="n">
        <f aca="false">F144+I144+L144+O144</f>
        <v>4.32</v>
      </c>
    </row>
    <row r="145" customFormat="false" ht="15" hidden="false" customHeight="false" outlineLevel="0" collapsed="false">
      <c r="B145" s="28" t="n">
        <v>133</v>
      </c>
      <c r="C145" s="36" t="s">
        <v>176</v>
      </c>
      <c r="D145" s="28" t="n">
        <v>4</v>
      </c>
      <c r="E145" s="28" t="n">
        <v>58</v>
      </c>
      <c r="F145" s="28" t="n">
        <v>1.07</v>
      </c>
      <c r="G145" s="28" t="n">
        <v>8</v>
      </c>
      <c r="H145" s="28" t="n">
        <v>13</v>
      </c>
      <c r="I145" s="28" t="n">
        <v>1.75</v>
      </c>
      <c r="J145" s="28" t="n">
        <v>17</v>
      </c>
      <c r="K145" s="28" t="n">
        <v>132</v>
      </c>
      <c r="L145" s="28" t="n">
        <v>0.64</v>
      </c>
      <c r="M145" s="28" t="n">
        <v>3</v>
      </c>
      <c r="N145" s="30" t="n">
        <v>213</v>
      </c>
      <c r="O145" s="30" t="n">
        <v>0.33</v>
      </c>
      <c r="P145" s="31" t="n">
        <v>3.79</v>
      </c>
      <c r="R145" s="32" t="n">
        <f aca="false">F145+I145+L145+O145</f>
        <v>3.79</v>
      </c>
    </row>
    <row r="146" customFormat="false" ht="15" hidden="false" customHeight="false" outlineLevel="0" collapsed="false">
      <c r="B146" s="28" t="n">
        <v>134</v>
      </c>
      <c r="C146" s="29" t="s">
        <v>235</v>
      </c>
      <c r="D146" s="28" t="n">
        <v>19</v>
      </c>
      <c r="E146" s="28" t="n">
        <v>132</v>
      </c>
      <c r="F146" s="28" t="n">
        <v>1.05</v>
      </c>
      <c r="G146" s="28" t="n">
        <v>20</v>
      </c>
      <c r="H146" s="28" t="n">
        <v>6</v>
      </c>
      <c r="I146" s="28" t="n">
        <v>1.19</v>
      </c>
      <c r="J146" s="28" t="n">
        <v>17</v>
      </c>
      <c r="K146" s="28" t="n">
        <v>133</v>
      </c>
      <c r="L146" s="28" t="n">
        <v>0.64</v>
      </c>
      <c r="M146" s="28" t="n">
        <v>3</v>
      </c>
      <c r="N146" s="30" t="n">
        <v>214</v>
      </c>
      <c r="O146" s="30" t="n">
        <v>0.33</v>
      </c>
      <c r="P146" s="31" t="n">
        <v>3.21</v>
      </c>
      <c r="R146" s="32" t="n">
        <f aca="false">F146+I146+L146+O146</f>
        <v>3.21</v>
      </c>
    </row>
    <row r="147" customFormat="false" ht="15" hidden="false" customHeight="false" outlineLevel="0" collapsed="false">
      <c r="B147" s="21" t="s">
        <v>4</v>
      </c>
      <c r="C147" s="22" t="s">
        <v>5</v>
      </c>
      <c r="D147" s="21" t="s">
        <v>6</v>
      </c>
      <c r="E147" s="21" t="s">
        <v>7</v>
      </c>
      <c r="F147" s="21" t="s">
        <v>8</v>
      </c>
      <c r="G147" s="21" t="s">
        <v>9</v>
      </c>
      <c r="H147" s="21" t="s">
        <v>7</v>
      </c>
      <c r="I147" s="21" t="s">
        <v>8</v>
      </c>
      <c r="J147" s="21" t="s">
        <v>10</v>
      </c>
      <c r="K147" s="21" t="s">
        <v>7</v>
      </c>
      <c r="L147" s="21" t="s">
        <v>8</v>
      </c>
      <c r="M147" s="21" t="s">
        <v>11</v>
      </c>
      <c r="N147" s="21" t="s">
        <v>7</v>
      </c>
      <c r="O147" s="21" t="s">
        <v>8</v>
      </c>
      <c r="P147" s="21" t="s">
        <v>12</v>
      </c>
      <c r="R147" s="32"/>
    </row>
    <row r="148" customFormat="false" ht="15" hidden="false" customHeight="false" outlineLevel="0" collapsed="false">
      <c r="B148" s="23"/>
      <c r="C148" s="24"/>
      <c r="D148" s="23" t="s">
        <v>13</v>
      </c>
      <c r="E148" s="23" t="s">
        <v>14</v>
      </c>
      <c r="F148" s="23" t="s">
        <v>15</v>
      </c>
      <c r="G148" s="23" t="s">
        <v>13</v>
      </c>
      <c r="H148" s="23" t="s">
        <v>14</v>
      </c>
      <c r="I148" s="23" t="s">
        <v>15</v>
      </c>
      <c r="J148" s="23" t="s">
        <v>13</v>
      </c>
      <c r="K148" s="23" t="s">
        <v>14</v>
      </c>
      <c r="L148" s="23" t="s">
        <v>15</v>
      </c>
      <c r="M148" s="23" t="s">
        <v>13</v>
      </c>
      <c r="N148" s="23" t="s">
        <v>14</v>
      </c>
      <c r="O148" s="23" t="s">
        <v>15</v>
      </c>
      <c r="P148" s="23" t="s">
        <v>16</v>
      </c>
      <c r="R148" s="32"/>
    </row>
    <row r="149" customFormat="false" ht="15" hidden="false" customHeight="false" outlineLevel="0" collapsed="false">
      <c r="B149" s="25" t="n">
        <v>1</v>
      </c>
      <c r="C149" s="25" t="n">
        <v>2</v>
      </c>
      <c r="D149" s="21" t="n">
        <v>3</v>
      </c>
      <c r="E149" s="21" t="n">
        <v>4</v>
      </c>
      <c r="F149" s="21" t="n">
        <v>5</v>
      </c>
      <c r="G149" s="21" t="n">
        <v>6</v>
      </c>
      <c r="H149" s="21" t="n">
        <v>7</v>
      </c>
      <c r="I149" s="21" t="n">
        <v>8</v>
      </c>
      <c r="J149" s="21" t="n">
        <v>9</v>
      </c>
      <c r="K149" s="26" t="n">
        <v>10</v>
      </c>
      <c r="L149" s="26" t="n">
        <v>11</v>
      </c>
      <c r="M149" s="26" t="n">
        <v>12</v>
      </c>
      <c r="N149" s="27" t="n">
        <v>13</v>
      </c>
      <c r="O149" s="27" t="n">
        <v>14</v>
      </c>
      <c r="P149" s="27" t="n">
        <v>15</v>
      </c>
      <c r="R149" s="32"/>
    </row>
    <row r="150" customFormat="false" ht="15" hidden="false" customHeight="false" outlineLevel="0" collapsed="false">
      <c r="B150" s="28" t="n">
        <v>1</v>
      </c>
      <c r="C150" s="29" t="s">
        <v>171</v>
      </c>
      <c r="D150" s="28" t="n">
        <v>19</v>
      </c>
      <c r="E150" s="28" t="n">
        <v>25</v>
      </c>
      <c r="F150" s="28" t="n">
        <v>0.97</v>
      </c>
      <c r="G150" s="28" t="n">
        <v>19</v>
      </c>
      <c r="H150" s="28" t="n">
        <v>70</v>
      </c>
      <c r="I150" s="28" t="n">
        <v>1.79</v>
      </c>
      <c r="J150" s="28" t="n">
        <v>17</v>
      </c>
      <c r="K150" s="28" t="n">
        <v>134</v>
      </c>
      <c r="L150" s="28" t="n">
        <v>0.64</v>
      </c>
      <c r="M150" s="28" t="n">
        <v>5</v>
      </c>
      <c r="N150" s="30" t="n">
        <v>1</v>
      </c>
      <c r="O150" s="30" t="n">
        <v>0.59</v>
      </c>
      <c r="P150" s="31" t="n">
        <v>3.99</v>
      </c>
      <c r="R150" s="32" t="n">
        <f aca="false">F150+I150+L150+O150</f>
        <v>3.99</v>
      </c>
    </row>
    <row r="151" customFormat="false" ht="15" hidden="false" customHeight="false" outlineLevel="0" collapsed="false">
      <c r="B151" s="28" t="n">
        <v>2</v>
      </c>
      <c r="C151" s="29" t="s">
        <v>161</v>
      </c>
      <c r="D151" s="28" t="n">
        <v>19</v>
      </c>
      <c r="E151" s="28" t="n">
        <v>26</v>
      </c>
      <c r="F151" s="28" t="n">
        <v>0.97</v>
      </c>
      <c r="G151" s="28" t="n">
        <v>19</v>
      </c>
      <c r="H151" s="28" t="n">
        <v>71</v>
      </c>
      <c r="I151" s="28" t="n">
        <v>1.49</v>
      </c>
      <c r="J151" s="28" t="n">
        <v>17</v>
      </c>
      <c r="K151" s="28" t="n">
        <v>135</v>
      </c>
      <c r="L151" s="28" t="n">
        <v>0.64</v>
      </c>
      <c r="M151" s="28" t="n">
        <v>5</v>
      </c>
      <c r="N151" s="30" t="n">
        <v>2</v>
      </c>
      <c r="O151" s="30" t="n">
        <v>0.46</v>
      </c>
      <c r="P151" s="31" t="n">
        <v>3.56</v>
      </c>
      <c r="R151" s="32" t="n">
        <f aca="false">F151+I151+L151+O151</f>
        <v>3.56</v>
      </c>
    </row>
    <row r="152" customFormat="false" ht="15" hidden="false" customHeight="false" outlineLevel="0" collapsed="false">
      <c r="B152" s="28" t="n">
        <v>3</v>
      </c>
      <c r="C152" s="29" t="s">
        <v>164</v>
      </c>
      <c r="D152" s="28" t="n">
        <v>19</v>
      </c>
      <c r="E152" s="28" t="n">
        <v>27</v>
      </c>
      <c r="F152" s="28" t="n">
        <v>0.97</v>
      </c>
      <c r="G152" s="28" t="n">
        <v>19</v>
      </c>
      <c r="H152" s="28" t="n">
        <v>72</v>
      </c>
      <c r="I152" s="28" t="n">
        <v>1.38</v>
      </c>
      <c r="J152" s="28" t="n">
        <v>17</v>
      </c>
      <c r="K152" s="28" t="n">
        <v>136</v>
      </c>
      <c r="L152" s="37" t="n">
        <v>0.6</v>
      </c>
      <c r="M152" s="28" t="n">
        <v>5</v>
      </c>
      <c r="N152" s="30" t="n">
        <v>3</v>
      </c>
      <c r="O152" s="30" t="n">
        <v>0.34</v>
      </c>
      <c r="P152" s="31" t="n">
        <v>3.29</v>
      </c>
      <c r="R152" s="32" t="n">
        <f aca="false">F152+I152+L152+O152</f>
        <v>3.29</v>
      </c>
    </row>
    <row r="153" customFormat="false" ht="15" hidden="false" customHeight="false" outlineLevel="0" collapsed="false">
      <c r="B153" s="28" t="n">
        <v>4</v>
      </c>
      <c r="C153" s="29" t="s">
        <v>162</v>
      </c>
      <c r="D153" s="28" t="n">
        <v>19</v>
      </c>
      <c r="E153" s="28" t="n">
        <v>28</v>
      </c>
      <c r="F153" s="28" t="n">
        <v>0.97</v>
      </c>
      <c r="G153" s="28" t="n">
        <v>19</v>
      </c>
      <c r="H153" s="28" t="n">
        <v>73</v>
      </c>
      <c r="I153" s="28" t="n">
        <v>1.46</v>
      </c>
      <c r="J153" s="28" t="n">
        <v>17</v>
      </c>
      <c r="K153" s="28" t="n">
        <v>137</v>
      </c>
      <c r="L153" s="28" t="n">
        <v>0.34</v>
      </c>
      <c r="M153" s="28" t="n">
        <v>5</v>
      </c>
      <c r="N153" s="30" t="n">
        <v>4</v>
      </c>
      <c r="O153" s="30" t="n">
        <v>0.31</v>
      </c>
      <c r="P153" s="31" t="n">
        <v>3.08</v>
      </c>
      <c r="R153" s="32" t="n">
        <f aca="false">F153+I153+L153+O153</f>
        <v>3.08</v>
      </c>
    </row>
    <row r="154" customFormat="false" ht="15" hidden="false" customHeight="false" outlineLevel="0" collapsed="false">
      <c r="B154" s="28" t="n">
        <v>5</v>
      </c>
      <c r="C154" s="36" t="s">
        <v>222</v>
      </c>
      <c r="D154" s="28" t="n">
        <v>7</v>
      </c>
      <c r="E154" s="28" t="n">
        <v>5</v>
      </c>
      <c r="F154" s="28" t="n">
        <v>1.13</v>
      </c>
      <c r="G154" s="28" t="n">
        <v>10</v>
      </c>
      <c r="H154" s="28" t="n">
        <v>17</v>
      </c>
      <c r="I154" s="28" t="n">
        <v>1.59</v>
      </c>
      <c r="J154" s="28" t="n">
        <v>17</v>
      </c>
      <c r="K154" s="28" t="n">
        <v>138</v>
      </c>
      <c r="L154" s="28" t="n">
        <v>0.33</v>
      </c>
      <c r="M154" s="28" t="n">
        <v>5</v>
      </c>
      <c r="N154" s="30" t="n">
        <v>5</v>
      </c>
      <c r="O154" s="30" t="n">
        <v>0.3</v>
      </c>
      <c r="P154" s="31" t="n">
        <v>3.35</v>
      </c>
      <c r="R154" s="32" t="n">
        <f aca="false">F154+I154+L154+O154</f>
        <v>3.35</v>
      </c>
    </row>
    <row r="155" customFormat="false" ht="15" hidden="false" customHeight="false" outlineLevel="0" collapsed="false">
      <c r="B155" s="28" t="n">
        <v>6</v>
      </c>
      <c r="C155" s="36" t="s">
        <v>223</v>
      </c>
      <c r="D155" s="28" t="n">
        <v>7</v>
      </c>
      <c r="E155" s="28" t="n">
        <v>6</v>
      </c>
      <c r="F155" s="28" t="n">
        <v>1.13</v>
      </c>
      <c r="G155" s="28" t="n">
        <v>10</v>
      </c>
      <c r="H155" s="28" t="n">
        <v>16</v>
      </c>
      <c r="I155" s="28" t="n">
        <v>1.59</v>
      </c>
      <c r="J155" s="28" t="n">
        <v>17</v>
      </c>
      <c r="K155" s="28" t="n">
        <v>139</v>
      </c>
      <c r="L155" s="28" t="n">
        <v>0.33</v>
      </c>
      <c r="M155" s="28" t="n">
        <v>5</v>
      </c>
      <c r="N155" s="30" t="n">
        <v>6</v>
      </c>
      <c r="O155" s="30" t="n">
        <v>0.29</v>
      </c>
      <c r="P155" s="31" t="n">
        <v>3.34</v>
      </c>
      <c r="R155" s="32" t="n">
        <f aca="false">F155+I155+L155+O155</f>
        <v>3.34</v>
      </c>
    </row>
    <row r="156" customFormat="false" ht="15" hidden="false" customHeight="false" outlineLevel="0" collapsed="false">
      <c r="B156" s="28" t="n">
        <v>7</v>
      </c>
      <c r="C156" s="36" t="s">
        <v>225</v>
      </c>
      <c r="D156" s="28" t="n">
        <v>7</v>
      </c>
      <c r="E156" s="28" t="n">
        <v>7</v>
      </c>
      <c r="F156" s="28" t="n">
        <v>1.13</v>
      </c>
      <c r="G156" s="28" t="n">
        <v>10</v>
      </c>
      <c r="H156" s="28" t="n">
        <v>15</v>
      </c>
      <c r="I156" s="28" t="n">
        <v>1.56</v>
      </c>
      <c r="J156" s="28" t="n">
        <v>17</v>
      </c>
      <c r="K156" s="28" t="n">
        <v>140</v>
      </c>
      <c r="L156" s="28" t="n">
        <v>0.33</v>
      </c>
      <c r="M156" s="28" t="n">
        <v>5</v>
      </c>
      <c r="N156" s="30" t="n">
        <v>7</v>
      </c>
      <c r="O156" s="30" t="n">
        <v>0.29</v>
      </c>
      <c r="P156" s="31" t="n">
        <v>3.31</v>
      </c>
      <c r="R156" s="32" t="n">
        <f aca="false">F156+I156+L156+O156</f>
        <v>3.31</v>
      </c>
    </row>
    <row r="157" customFormat="false" ht="15" hidden="false" customHeight="false" outlineLevel="0" collapsed="false">
      <c r="B157" s="28" t="n">
        <v>8</v>
      </c>
      <c r="C157" s="29" t="s">
        <v>163</v>
      </c>
      <c r="D157" s="28" t="n">
        <v>19</v>
      </c>
      <c r="E157" s="28" t="n">
        <v>6</v>
      </c>
      <c r="F157" s="28" t="n">
        <v>1.13</v>
      </c>
      <c r="G157" s="28" t="n">
        <v>19</v>
      </c>
      <c r="H157" s="28" t="n">
        <v>20</v>
      </c>
      <c r="I157" s="28" t="n">
        <v>1.72</v>
      </c>
      <c r="J157" s="28" t="n">
        <v>17</v>
      </c>
      <c r="K157" s="28" t="n">
        <v>141</v>
      </c>
      <c r="L157" s="28" t="n">
        <v>0.33</v>
      </c>
      <c r="M157" s="28" t="n">
        <v>5</v>
      </c>
      <c r="N157" s="30" t="n">
        <v>8</v>
      </c>
      <c r="O157" s="30" t="n">
        <v>0.29</v>
      </c>
      <c r="P157" s="31" t="n">
        <v>3.47</v>
      </c>
      <c r="R157" s="32" t="n">
        <f aca="false">F157+I157+L157+O157</f>
        <v>3.47</v>
      </c>
    </row>
    <row r="158" customFormat="false" ht="15" hidden="false" customHeight="false" outlineLevel="0" collapsed="false">
      <c r="B158" s="28" t="n">
        <v>9</v>
      </c>
      <c r="C158" s="29" t="s">
        <v>163</v>
      </c>
      <c r="D158" s="28" t="n">
        <v>19</v>
      </c>
      <c r="E158" s="28" t="n">
        <v>7</v>
      </c>
      <c r="F158" s="28" t="n">
        <v>1.13</v>
      </c>
      <c r="G158" s="28" t="n">
        <v>19</v>
      </c>
      <c r="H158" s="28" t="n">
        <v>21</v>
      </c>
      <c r="I158" s="28" t="n">
        <v>1.82</v>
      </c>
      <c r="J158" s="28" t="n">
        <v>17</v>
      </c>
      <c r="K158" s="28" t="n">
        <v>142</v>
      </c>
      <c r="L158" s="28" t="n">
        <v>0.33</v>
      </c>
      <c r="M158" s="28" t="n">
        <v>5</v>
      </c>
      <c r="N158" s="30" t="n">
        <v>9</v>
      </c>
      <c r="O158" s="30" t="n">
        <v>0.29</v>
      </c>
      <c r="P158" s="31" t="n">
        <v>3.57</v>
      </c>
      <c r="R158" s="32" t="n">
        <f aca="false">F158+I158+L158+O158</f>
        <v>3.57</v>
      </c>
    </row>
    <row r="159" customFormat="false" ht="15" hidden="false" customHeight="false" outlineLevel="0" collapsed="false">
      <c r="B159" s="28" t="n">
        <v>10</v>
      </c>
      <c r="C159" s="29" t="s">
        <v>163</v>
      </c>
      <c r="D159" s="28" t="n">
        <v>19</v>
      </c>
      <c r="E159" s="28" t="n">
        <v>8</v>
      </c>
      <c r="F159" s="28" t="n">
        <v>1.13</v>
      </c>
      <c r="G159" s="28" t="n">
        <v>19</v>
      </c>
      <c r="H159" s="28" t="n">
        <v>22</v>
      </c>
      <c r="I159" s="28" t="n">
        <v>1.93</v>
      </c>
      <c r="J159" s="28" t="n">
        <v>17</v>
      </c>
      <c r="K159" s="28" t="n">
        <v>143</v>
      </c>
      <c r="L159" s="28" t="n">
        <v>0.33</v>
      </c>
      <c r="M159" s="28" t="n">
        <v>5</v>
      </c>
      <c r="N159" s="30" t="n">
        <v>10</v>
      </c>
      <c r="O159" s="31" t="n">
        <v>0.3</v>
      </c>
      <c r="P159" s="31" t="n">
        <v>3.69</v>
      </c>
      <c r="R159" s="32" t="n">
        <f aca="false">F159+I159+L159+O159</f>
        <v>3.69</v>
      </c>
    </row>
    <row r="160" customFormat="false" ht="15" hidden="false" customHeight="false" outlineLevel="0" collapsed="false">
      <c r="B160" s="28" t="n">
        <v>11</v>
      </c>
      <c r="C160" s="29" t="s">
        <v>213</v>
      </c>
      <c r="D160" s="28" t="n">
        <v>19</v>
      </c>
      <c r="E160" s="28" t="n">
        <v>9</v>
      </c>
      <c r="F160" s="28" t="n">
        <v>1.13</v>
      </c>
      <c r="G160" s="28" t="n">
        <v>19</v>
      </c>
      <c r="H160" s="28" t="n">
        <v>13</v>
      </c>
      <c r="I160" s="28" t="n">
        <v>1.98</v>
      </c>
      <c r="J160" s="28" t="n">
        <v>17</v>
      </c>
      <c r="K160" s="28" t="n">
        <v>144</v>
      </c>
      <c r="L160" s="28" t="n">
        <v>0.33</v>
      </c>
      <c r="M160" s="28" t="n">
        <v>5</v>
      </c>
      <c r="N160" s="30" t="n">
        <v>11</v>
      </c>
      <c r="O160" s="30" t="n">
        <v>0.31</v>
      </c>
      <c r="P160" s="31" t="n">
        <v>3.75</v>
      </c>
      <c r="R160" s="32" t="n">
        <f aca="false">F160+I160+L160+O160</f>
        <v>3.75</v>
      </c>
    </row>
    <row r="161" customFormat="false" ht="15" hidden="false" customHeight="false" outlineLevel="0" collapsed="false">
      <c r="B161" s="28" t="n">
        <v>12</v>
      </c>
      <c r="C161" s="29" t="s">
        <v>214</v>
      </c>
      <c r="D161" s="28" t="n">
        <v>19</v>
      </c>
      <c r="E161" s="28" t="n">
        <v>10</v>
      </c>
      <c r="F161" s="28" t="n">
        <v>1.13</v>
      </c>
      <c r="G161" s="28" t="n">
        <v>19</v>
      </c>
      <c r="H161" s="28" t="n">
        <v>12</v>
      </c>
      <c r="I161" s="28" t="n">
        <v>1.52</v>
      </c>
      <c r="J161" s="28" t="n">
        <v>17</v>
      </c>
      <c r="K161" s="28" t="n">
        <v>145</v>
      </c>
      <c r="L161" s="28" t="n">
        <v>0.64</v>
      </c>
      <c r="M161" s="28" t="n">
        <v>5</v>
      </c>
      <c r="N161" s="30" t="n">
        <v>12</v>
      </c>
      <c r="O161" s="30" t="n">
        <v>0.33</v>
      </c>
      <c r="P161" s="31" t="n">
        <v>3.62</v>
      </c>
      <c r="R161" s="32" t="n">
        <f aca="false">F161+I161+L161+O161</f>
        <v>3.62</v>
      </c>
    </row>
    <row r="162" customFormat="false" ht="15" hidden="false" customHeight="false" outlineLevel="0" collapsed="false">
      <c r="B162" s="28" t="n">
        <v>13</v>
      </c>
      <c r="C162" s="29" t="s">
        <v>17</v>
      </c>
      <c r="D162" s="28" t="n">
        <v>19</v>
      </c>
      <c r="E162" s="28" t="n">
        <v>11</v>
      </c>
      <c r="F162" s="28" t="n">
        <v>1.19</v>
      </c>
      <c r="G162" s="28" t="n">
        <v>19</v>
      </c>
      <c r="H162" s="28" t="n">
        <v>23</v>
      </c>
      <c r="I162" s="28" t="n">
        <v>1.94</v>
      </c>
      <c r="J162" s="28" t="n">
        <v>17</v>
      </c>
      <c r="K162" s="28" t="n">
        <v>146</v>
      </c>
      <c r="L162" s="28" t="n">
        <v>0.64</v>
      </c>
      <c r="M162" s="28" t="n">
        <v>5</v>
      </c>
      <c r="N162" s="30" t="n">
        <v>13</v>
      </c>
      <c r="O162" s="30" t="n">
        <v>0.33</v>
      </c>
      <c r="P162" s="31" t="n">
        <v>4.1</v>
      </c>
      <c r="R162" s="32" t="n">
        <f aca="false">F162+I162+L162+O162</f>
        <v>4.1</v>
      </c>
    </row>
    <row r="163" customFormat="false" ht="15" hidden="false" customHeight="false" outlineLevel="0" collapsed="false">
      <c r="B163" s="28" t="n">
        <v>14</v>
      </c>
      <c r="C163" s="29" t="s">
        <v>144</v>
      </c>
      <c r="D163" s="28" t="n">
        <v>19</v>
      </c>
      <c r="E163" s="28" t="n">
        <v>29</v>
      </c>
      <c r="F163" s="28" t="n">
        <v>0.97</v>
      </c>
      <c r="G163" s="28" t="n">
        <v>8</v>
      </c>
      <c r="H163" s="28" t="n">
        <v>20</v>
      </c>
      <c r="I163" s="28" t="n">
        <v>2.06</v>
      </c>
      <c r="J163" s="28" t="n">
        <v>17</v>
      </c>
      <c r="K163" s="28" t="n">
        <v>147</v>
      </c>
      <c r="L163" s="28" t="n">
        <v>0.64</v>
      </c>
      <c r="M163" s="28" t="n">
        <v>5</v>
      </c>
      <c r="N163" s="30" t="n">
        <v>14</v>
      </c>
      <c r="O163" s="30" t="n">
        <v>0.33</v>
      </c>
      <c r="P163" s="31" t="n">
        <v>4</v>
      </c>
      <c r="R163" s="32" t="n">
        <f aca="false">F163+I163+L163+O163</f>
        <v>4</v>
      </c>
    </row>
    <row r="164" customFormat="false" ht="15" hidden="false" customHeight="false" outlineLevel="0" collapsed="false">
      <c r="B164" s="28" t="n">
        <v>15</v>
      </c>
      <c r="C164" s="29" t="s">
        <v>145</v>
      </c>
      <c r="D164" s="28" t="n">
        <v>19</v>
      </c>
      <c r="E164" s="28" t="n">
        <v>30</v>
      </c>
      <c r="F164" s="28" t="n">
        <v>0.97</v>
      </c>
      <c r="G164" s="28" t="n">
        <v>8</v>
      </c>
      <c r="H164" s="28" t="n">
        <v>21</v>
      </c>
      <c r="I164" s="28" t="n">
        <v>2.06</v>
      </c>
      <c r="J164" s="28" t="n">
        <v>17</v>
      </c>
      <c r="K164" s="28" t="n">
        <v>148</v>
      </c>
      <c r="L164" s="28" t="n">
        <v>0.64</v>
      </c>
      <c r="M164" s="28" t="n">
        <v>5</v>
      </c>
      <c r="N164" s="30" t="n">
        <v>15</v>
      </c>
      <c r="O164" s="30" t="n">
        <v>0.33</v>
      </c>
      <c r="P164" s="31" t="n">
        <v>4</v>
      </c>
      <c r="R164" s="32" t="n">
        <f aca="false">F164+I164+L164+O164</f>
        <v>4</v>
      </c>
    </row>
    <row r="165" customFormat="false" ht="15" hidden="false" customHeight="false" outlineLevel="0" collapsed="false">
      <c r="B165" s="28" t="n">
        <v>16</v>
      </c>
      <c r="C165" s="29" t="s">
        <v>99</v>
      </c>
      <c r="D165" s="28" t="n">
        <v>7</v>
      </c>
      <c r="E165" s="28" t="n">
        <v>22</v>
      </c>
      <c r="F165" s="37" t="n">
        <v>1.2</v>
      </c>
      <c r="G165" s="28" t="n">
        <v>6</v>
      </c>
      <c r="H165" s="28" t="n">
        <v>11</v>
      </c>
      <c r="I165" s="28" t="n">
        <v>1.69</v>
      </c>
      <c r="J165" s="28" t="n">
        <v>17</v>
      </c>
      <c r="K165" s="28" t="n">
        <v>149</v>
      </c>
      <c r="L165" s="28" t="n">
        <v>0.64</v>
      </c>
      <c r="M165" s="28" t="n">
        <v>5</v>
      </c>
      <c r="N165" s="30" t="n">
        <v>16</v>
      </c>
      <c r="O165" s="30" t="n">
        <v>0.33</v>
      </c>
      <c r="P165" s="31" t="n">
        <v>3.86</v>
      </c>
      <c r="R165" s="32" t="n">
        <f aca="false">F165+I165+L165+O165</f>
        <v>3.86</v>
      </c>
    </row>
    <row r="166" customFormat="false" ht="15" hidden="false" customHeight="false" outlineLevel="0" collapsed="false">
      <c r="B166" s="28" t="n">
        <v>17</v>
      </c>
      <c r="C166" s="29" t="s">
        <v>86</v>
      </c>
      <c r="D166" s="28" t="n">
        <v>7</v>
      </c>
      <c r="E166" s="28" t="n">
        <v>23</v>
      </c>
      <c r="F166" s="37" t="n">
        <v>1.2</v>
      </c>
      <c r="G166" s="28" t="n">
        <v>6</v>
      </c>
      <c r="H166" s="28" t="n">
        <v>12</v>
      </c>
      <c r="I166" s="28" t="n">
        <v>1.71</v>
      </c>
      <c r="J166" s="28" t="n">
        <v>17</v>
      </c>
      <c r="K166" s="28" t="n">
        <v>150</v>
      </c>
      <c r="L166" s="28" t="n">
        <v>0.64</v>
      </c>
      <c r="M166" s="28" t="n">
        <v>5</v>
      </c>
      <c r="N166" s="30" t="n">
        <v>17</v>
      </c>
      <c r="O166" s="30" t="n">
        <v>0.33</v>
      </c>
      <c r="P166" s="31" t="n">
        <v>3.88</v>
      </c>
      <c r="R166" s="32" t="n">
        <f aca="false">F166+I166+L166+O166</f>
        <v>3.88</v>
      </c>
    </row>
    <row r="167" customFormat="false" ht="15" hidden="false" customHeight="false" outlineLevel="0" collapsed="false">
      <c r="B167" s="28" t="n">
        <v>18</v>
      </c>
      <c r="C167" s="29" t="s">
        <v>107</v>
      </c>
      <c r="D167" s="28" t="n">
        <v>7</v>
      </c>
      <c r="E167" s="28" t="n">
        <v>24</v>
      </c>
      <c r="F167" s="28" t="n">
        <v>1.14</v>
      </c>
      <c r="G167" s="28" t="n">
        <v>6</v>
      </c>
      <c r="H167" s="28" t="n">
        <v>13</v>
      </c>
      <c r="I167" s="28" t="n">
        <v>1.72</v>
      </c>
      <c r="J167" s="28" t="n">
        <v>17</v>
      </c>
      <c r="K167" s="28" t="n">
        <v>151</v>
      </c>
      <c r="L167" s="28" t="n">
        <v>0.64</v>
      </c>
      <c r="M167" s="28" t="n">
        <v>5</v>
      </c>
      <c r="N167" s="30" t="n">
        <v>18</v>
      </c>
      <c r="O167" s="30" t="n">
        <v>0.33</v>
      </c>
      <c r="P167" s="31" t="n">
        <v>3.83</v>
      </c>
      <c r="R167" s="32" t="n">
        <f aca="false">F167+I167+L167+O167</f>
        <v>3.83</v>
      </c>
    </row>
    <row r="168" customFormat="false" ht="15" hidden="false" customHeight="false" outlineLevel="0" collapsed="false">
      <c r="B168" s="28" t="n">
        <v>19</v>
      </c>
      <c r="C168" s="29" t="s">
        <v>72</v>
      </c>
      <c r="D168" s="28" t="n">
        <v>7</v>
      </c>
      <c r="E168" s="28" t="n">
        <v>25</v>
      </c>
      <c r="F168" s="28" t="n">
        <v>1.13</v>
      </c>
      <c r="G168" s="28" t="n">
        <v>6</v>
      </c>
      <c r="H168" s="28" t="n">
        <v>14</v>
      </c>
      <c r="I168" s="28" t="n">
        <v>1.72</v>
      </c>
      <c r="J168" s="28" t="n">
        <v>17</v>
      </c>
      <c r="K168" s="28" t="n">
        <v>152</v>
      </c>
      <c r="L168" s="28" t="n">
        <v>0.64</v>
      </c>
      <c r="M168" s="28" t="n">
        <v>5</v>
      </c>
      <c r="N168" s="30" t="n">
        <v>19</v>
      </c>
      <c r="O168" s="30" t="n">
        <v>0.33</v>
      </c>
      <c r="P168" s="31" t="n">
        <v>3.82</v>
      </c>
      <c r="R168" s="32" t="n">
        <f aca="false">F168+I168+L168+O168</f>
        <v>3.82</v>
      </c>
    </row>
    <row r="169" customFormat="false" ht="15" hidden="false" customHeight="false" outlineLevel="0" collapsed="false">
      <c r="B169" s="28" t="n">
        <v>20</v>
      </c>
      <c r="C169" s="29" t="s">
        <v>118</v>
      </c>
      <c r="D169" s="28" t="n">
        <v>8</v>
      </c>
      <c r="E169" s="28" t="n">
        <v>6</v>
      </c>
      <c r="F169" s="28" t="n">
        <v>1.28</v>
      </c>
      <c r="G169" s="28" t="n">
        <v>19</v>
      </c>
      <c r="H169" s="28" t="n">
        <v>17</v>
      </c>
      <c r="I169" s="28" t="n">
        <v>2.19</v>
      </c>
      <c r="J169" s="28" t="n">
        <v>17</v>
      </c>
      <c r="K169" s="28" t="n">
        <v>153</v>
      </c>
      <c r="L169" s="28" t="n">
        <v>0.64</v>
      </c>
      <c r="M169" s="28" t="n">
        <v>5</v>
      </c>
      <c r="N169" s="30" t="n">
        <v>20</v>
      </c>
      <c r="O169" s="30" t="n">
        <v>0.33</v>
      </c>
      <c r="P169" s="31" t="n">
        <v>4.44</v>
      </c>
      <c r="R169" s="32" t="n">
        <f aca="false">F169+I169+L169+O169</f>
        <v>4.44</v>
      </c>
    </row>
    <row r="170" customFormat="false" ht="15" hidden="false" customHeight="false" outlineLevel="0" collapsed="false">
      <c r="B170" s="28" t="n">
        <v>21</v>
      </c>
      <c r="C170" s="29" t="s">
        <v>117</v>
      </c>
      <c r="D170" s="28" t="n">
        <v>8</v>
      </c>
      <c r="E170" s="28" t="n">
        <v>5</v>
      </c>
      <c r="F170" s="28" t="n">
        <v>1.17</v>
      </c>
      <c r="G170" s="28" t="n">
        <v>19</v>
      </c>
      <c r="H170" s="28" t="n">
        <v>18</v>
      </c>
      <c r="I170" s="28" t="n">
        <v>2.17</v>
      </c>
      <c r="J170" s="28" t="n">
        <v>17</v>
      </c>
      <c r="K170" s="28" t="n">
        <v>154</v>
      </c>
      <c r="L170" s="28" t="n">
        <v>0.61</v>
      </c>
      <c r="M170" s="28" t="n">
        <v>5</v>
      </c>
      <c r="N170" s="30" t="n">
        <v>21</v>
      </c>
      <c r="O170" s="30" t="n">
        <v>0.33</v>
      </c>
      <c r="P170" s="31" t="n">
        <v>4.28</v>
      </c>
      <c r="R170" s="32" t="n">
        <f aca="false">F170+I170+L170+O170</f>
        <v>4.28</v>
      </c>
    </row>
    <row r="171" customFormat="false" ht="15" hidden="false" customHeight="false" outlineLevel="0" collapsed="false">
      <c r="B171" s="33" t="n">
        <v>22</v>
      </c>
      <c r="C171" s="29" t="s">
        <v>146</v>
      </c>
      <c r="D171" s="28" t="n">
        <v>8</v>
      </c>
      <c r="E171" s="28" t="n">
        <v>4</v>
      </c>
      <c r="F171" s="28" t="n">
        <v>1.25</v>
      </c>
      <c r="G171" s="28" t="n">
        <v>19</v>
      </c>
      <c r="H171" s="28" t="n">
        <v>19</v>
      </c>
      <c r="I171" s="28" t="n">
        <v>1.72</v>
      </c>
      <c r="J171" s="28" t="n">
        <v>17</v>
      </c>
      <c r="K171" s="28" t="n">
        <v>155</v>
      </c>
      <c r="L171" s="37" t="n">
        <v>0.5</v>
      </c>
      <c r="M171" s="28" t="n">
        <v>5</v>
      </c>
      <c r="N171" s="30" t="n">
        <v>22</v>
      </c>
      <c r="O171" s="30" t="n">
        <v>0.33</v>
      </c>
      <c r="P171" s="31" t="n">
        <v>3.8</v>
      </c>
      <c r="R171" s="32" t="n">
        <f aca="false">F171+I171+L171+O171</f>
        <v>3.8</v>
      </c>
    </row>
    <row r="172" customFormat="false" ht="15" hidden="false" customHeight="false" outlineLevel="0" collapsed="false">
      <c r="B172" s="33" t="n">
        <v>23</v>
      </c>
      <c r="C172" s="29" t="s">
        <v>132</v>
      </c>
      <c r="D172" s="28" t="n">
        <v>19</v>
      </c>
      <c r="E172" s="28" t="n">
        <v>38</v>
      </c>
      <c r="F172" s="28" t="n">
        <v>1.21</v>
      </c>
      <c r="G172" s="28" t="n">
        <v>24</v>
      </c>
      <c r="H172" s="28" t="n">
        <v>2</v>
      </c>
      <c r="I172" s="28" t="n">
        <v>1.59</v>
      </c>
      <c r="J172" s="28" t="n">
        <v>17</v>
      </c>
      <c r="K172" s="28" t="n">
        <v>156</v>
      </c>
      <c r="L172" s="28" t="n">
        <v>0.49</v>
      </c>
      <c r="M172" s="28" t="n">
        <v>5</v>
      </c>
      <c r="N172" s="30" t="n">
        <v>23</v>
      </c>
      <c r="O172" s="30" t="n">
        <v>0.33</v>
      </c>
      <c r="P172" s="31" t="n">
        <v>3.62</v>
      </c>
      <c r="R172" s="32" t="n">
        <f aca="false">F172+I172+L172+O172</f>
        <v>3.62</v>
      </c>
    </row>
    <row r="173" customFormat="false" ht="15" hidden="false" customHeight="false" outlineLevel="0" collapsed="false">
      <c r="B173" s="33" t="n">
        <v>24</v>
      </c>
      <c r="C173" s="36" t="s">
        <v>219</v>
      </c>
      <c r="D173" s="28" t="n">
        <v>19</v>
      </c>
      <c r="E173" s="28" t="n">
        <v>31</v>
      </c>
      <c r="F173" s="28" t="n">
        <v>0.97</v>
      </c>
      <c r="G173" s="28" t="n">
        <v>19</v>
      </c>
      <c r="H173" s="28" t="n">
        <v>74</v>
      </c>
      <c r="I173" s="28" t="n">
        <v>1.35</v>
      </c>
      <c r="J173" s="28" t="n">
        <v>17</v>
      </c>
      <c r="K173" s="28" t="n">
        <v>157</v>
      </c>
      <c r="L173" s="37" t="n">
        <v>0.5</v>
      </c>
      <c r="M173" s="28" t="n">
        <v>5</v>
      </c>
      <c r="N173" s="30" t="n">
        <v>24</v>
      </c>
      <c r="O173" s="30" t="n">
        <v>0.33</v>
      </c>
      <c r="P173" s="31" t="n">
        <v>3.15</v>
      </c>
      <c r="R173" s="32" t="n">
        <f aca="false">F173+I173+L173+O173</f>
        <v>3.15</v>
      </c>
    </row>
    <row r="174" customFormat="false" ht="15" hidden="false" customHeight="false" outlineLevel="0" collapsed="false">
      <c r="B174" s="28" t="n">
        <v>25</v>
      </c>
      <c r="C174" s="36" t="s">
        <v>218</v>
      </c>
      <c r="D174" s="28" t="n">
        <v>19</v>
      </c>
      <c r="E174" s="28" t="n">
        <v>32</v>
      </c>
      <c r="F174" s="28" t="n">
        <v>0.97</v>
      </c>
      <c r="G174" s="28" t="n">
        <v>19</v>
      </c>
      <c r="H174" s="28" t="n">
        <v>75</v>
      </c>
      <c r="I174" s="28" t="n">
        <v>1.31</v>
      </c>
      <c r="J174" s="28" t="n">
        <v>17</v>
      </c>
      <c r="K174" s="28" t="n">
        <v>158</v>
      </c>
      <c r="L174" s="28" t="n">
        <v>0.54</v>
      </c>
      <c r="M174" s="28" t="n">
        <v>5</v>
      </c>
      <c r="N174" s="30" t="n">
        <v>25</v>
      </c>
      <c r="O174" s="30" t="n">
        <v>0.33</v>
      </c>
      <c r="P174" s="31" t="n">
        <v>3.15</v>
      </c>
      <c r="R174" s="32" t="n">
        <f aca="false">F174+I174+L174+O174</f>
        <v>3.15</v>
      </c>
    </row>
    <row r="175" customFormat="false" ht="15" hidden="false" customHeight="false" outlineLevel="0" collapsed="false">
      <c r="B175" s="33" t="n">
        <v>26</v>
      </c>
      <c r="C175" s="29" t="s">
        <v>55</v>
      </c>
      <c r="D175" s="28" t="n">
        <v>19</v>
      </c>
      <c r="E175" s="28" t="n">
        <v>33</v>
      </c>
      <c r="F175" s="28" t="n">
        <v>0.97</v>
      </c>
      <c r="G175" s="28" t="n">
        <v>19</v>
      </c>
      <c r="H175" s="28" t="n">
        <v>76</v>
      </c>
      <c r="I175" s="28" t="n">
        <v>1.31</v>
      </c>
      <c r="J175" s="28" t="n">
        <v>17</v>
      </c>
      <c r="K175" s="28" t="n">
        <v>159</v>
      </c>
      <c r="L175" s="28" t="n">
        <v>0.64</v>
      </c>
      <c r="M175" s="28" t="n">
        <v>5</v>
      </c>
      <c r="N175" s="30" t="n">
        <v>26</v>
      </c>
      <c r="O175" s="30" t="n">
        <v>0.33</v>
      </c>
      <c r="P175" s="31" t="n">
        <v>3.25</v>
      </c>
      <c r="R175" s="32" t="n">
        <f aca="false">F175+I175+L175+O175</f>
        <v>3.25</v>
      </c>
    </row>
    <row r="176" customFormat="false" ht="15" hidden="false" customHeight="false" outlineLevel="0" collapsed="false">
      <c r="B176" s="28" t="n">
        <v>27</v>
      </c>
      <c r="C176" s="29" t="s">
        <v>51</v>
      </c>
      <c r="D176" s="28" t="n">
        <v>19</v>
      </c>
      <c r="E176" s="28" t="n">
        <v>34</v>
      </c>
      <c r="F176" s="28" t="n">
        <v>0.97</v>
      </c>
      <c r="G176" s="28" t="n">
        <v>19</v>
      </c>
      <c r="H176" s="28" t="n">
        <v>77</v>
      </c>
      <c r="I176" s="28" t="n">
        <v>1.31</v>
      </c>
      <c r="J176" s="28" t="n">
        <v>17</v>
      </c>
      <c r="K176" s="28" t="n">
        <v>160</v>
      </c>
      <c r="L176" s="28" t="n">
        <v>0.64</v>
      </c>
      <c r="M176" s="28" t="n">
        <v>5</v>
      </c>
      <c r="N176" s="30" t="n">
        <v>27</v>
      </c>
      <c r="O176" s="30" t="n">
        <v>0.33</v>
      </c>
      <c r="P176" s="31" t="n">
        <v>3.25</v>
      </c>
      <c r="R176" s="32" t="n">
        <f aca="false">F176+I176+L176+O176</f>
        <v>3.25</v>
      </c>
    </row>
    <row r="177" customFormat="false" ht="15" hidden="false" customHeight="false" outlineLevel="0" collapsed="false">
      <c r="B177" s="28" t="n">
        <v>28</v>
      </c>
      <c r="C177" s="29" t="s">
        <v>20</v>
      </c>
      <c r="D177" s="28" t="n">
        <v>19</v>
      </c>
      <c r="E177" s="28" t="n">
        <v>35</v>
      </c>
      <c r="F177" s="28" t="n">
        <v>0.97</v>
      </c>
      <c r="G177" s="28" t="n">
        <v>19</v>
      </c>
      <c r="H177" s="28" t="n">
        <v>78</v>
      </c>
      <c r="I177" s="28" t="n">
        <v>1.29</v>
      </c>
      <c r="J177" s="28" t="n">
        <v>17</v>
      </c>
      <c r="K177" s="28" t="n">
        <v>161</v>
      </c>
      <c r="L177" s="28" t="n">
        <v>0.64</v>
      </c>
      <c r="M177" s="28" t="n">
        <v>5</v>
      </c>
      <c r="N177" s="30" t="n">
        <v>28</v>
      </c>
      <c r="O177" s="30" t="n">
        <v>0.33</v>
      </c>
      <c r="P177" s="31" t="n">
        <v>3.23</v>
      </c>
      <c r="R177" s="32" t="n">
        <f aca="false">F177+I177+L177+O177</f>
        <v>3.23</v>
      </c>
    </row>
    <row r="178" customFormat="false" ht="15" hidden="false" customHeight="false" outlineLevel="0" collapsed="false">
      <c r="B178" s="33" t="n">
        <v>29</v>
      </c>
      <c r="C178" s="39" t="s">
        <v>156</v>
      </c>
      <c r="D178" s="28" t="n">
        <v>19</v>
      </c>
      <c r="E178" s="28" t="n">
        <v>49</v>
      </c>
      <c r="F178" s="28" t="n">
        <v>1.16</v>
      </c>
      <c r="G178" s="33" t="n">
        <v>10</v>
      </c>
      <c r="H178" s="33" t="n">
        <v>1</v>
      </c>
      <c r="I178" s="28" t="n">
        <v>2.06</v>
      </c>
      <c r="J178" s="28" t="n">
        <v>17</v>
      </c>
      <c r="K178" s="28" t="n">
        <v>162</v>
      </c>
      <c r="L178" s="28" t="n">
        <v>0.64</v>
      </c>
      <c r="M178" s="28" t="n">
        <v>5</v>
      </c>
      <c r="N178" s="30" t="n">
        <v>29</v>
      </c>
      <c r="O178" s="30" t="n">
        <v>0.33</v>
      </c>
      <c r="P178" s="31" t="n">
        <v>4.19</v>
      </c>
      <c r="R178" s="32" t="n">
        <f aca="false">F178+I178+L178+O178</f>
        <v>4.19</v>
      </c>
    </row>
    <row r="179" customFormat="false" ht="15" hidden="false" customHeight="false" outlineLevel="0" collapsed="false">
      <c r="B179" s="28" t="n">
        <v>30</v>
      </c>
      <c r="C179" s="39" t="s">
        <v>126</v>
      </c>
      <c r="D179" s="28" t="n">
        <v>19</v>
      </c>
      <c r="E179" s="28" t="n">
        <v>50</v>
      </c>
      <c r="F179" s="28" t="n">
        <v>1.13</v>
      </c>
      <c r="G179" s="33" t="n">
        <v>10</v>
      </c>
      <c r="H179" s="33" t="n">
        <v>2</v>
      </c>
      <c r="I179" s="28" t="n">
        <v>2.06</v>
      </c>
      <c r="J179" s="28" t="n">
        <v>17</v>
      </c>
      <c r="K179" s="28" t="n">
        <v>163</v>
      </c>
      <c r="L179" s="28" t="n">
        <v>0.64</v>
      </c>
      <c r="M179" s="28" t="n">
        <v>5</v>
      </c>
      <c r="N179" s="30" t="n">
        <v>30</v>
      </c>
      <c r="O179" s="30" t="n">
        <v>0.33</v>
      </c>
      <c r="P179" s="31" t="n">
        <v>4.16</v>
      </c>
      <c r="R179" s="32" t="n">
        <f aca="false">F179+I179+L179+O179</f>
        <v>4.16</v>
      </c>
    </row>
    <row r="180" customFormat="false" ht="15" hidden="false" customHeight="false" outlineLevel="0" collapsed="false">
      <c r="B180" s="28" t="n">
        <v>31</v>
      </c>
      <c r="C180" s="36" t="s">
        <v>200</v>
      </c>
      <c r="D180" s="28" t="n">
        <v>19</v>
      </c>
      <c r="E180" s="28" t="n">
        <v>48</v>
      </c>
      <c r="F180" s="28" t="n">
        <v>1.24</v>
      </c>
      <c r="G180" s="28" t="n">
        <v>8</v>
      </c>
      <c r="H180" s="28" t="n">
        <v>18</v>
      </c>
      <c r="I180" s="28" t="n">
        <v>2.06</v>
      </c>
      <c r="J180" s="28" t="n">
        <v>17</v>
      </c>
      <c r="K180" s="28" t="n">
        <v>164</v>
      </c>
      <c r="L180" s="28" t="n">
        <v>0.64</v>
      </c>
      <c r="M180" s="28" t="n">
        <v>5</v>
      </c>
      <c r="N180" s="30" t="n">
        <v>31</v>
      </c>
      <c r="O180" s="30" t="n">
        <v>0.35</v>
      </c>
      <c r="P180" s="31" t="n">
        <v>4.29</v>
      </c>
      <c r="R180" s="32" t="n">
        <f aca="false">F180+I180+L180+O180</f>
        <v>4.29</v>
      </c>
    </row>
    <row r="181" customFormat="false" ht="15" hidden="false" customHeight="false" outlineLevel="0" collapsed="false">
      <c r="B181" s="28" t="n">
        <v>32</v>
      </c>
      <c r="C181" s="29" t="s">
        <v>191</v>
      </c>
      <c r="D181" s="28" t="n">
        <v>19</v>
      </c>
      <c r="E181" s="28" t="n">
        <v>59</v>
      </c>
      <c r="F181" s="28" t="n">
        <v>1.03</v>
      </c>
      <c r="G181" s="28" t="n">
        <v>6</v>
      </c>
      <c r="H181" s="28" t="n">
        <v>10</v>
      </c>
      <c r="I181" s="28" t="n">
        <v>1.67</v>
      </c>
      <c r="J181" s="28" t="n">
        <v>17</v>
      </c>
      <c r="K181" s="28" t="n">
        <v>165</v>
      </c>
      <c r="L181" s="28" t="n">
        <v>0.53</v>
      </c>
      <c r="M181" s="28" t="n">
        <v>5</v>
      </c>
      <c r="N181" s="30" t="n">
        <v>32</v>
      </c>
      <c r="O181" s="30" t="n">
        <v>0.35</v>
      </c>
      <c r="P181" s="31" t="n">
        <v>3.58</v>
      </c>
      <c r="R181" s="32" t="n">
        <f aca="false">F181+I181+L181+O181</f>
        <v>3.58</v>
      </c>
    </row>
    <row r="182" customFormat="false" ht="15" hidden="false" customHeight="false" outlineLevel="0" collapsed="false">
      <c r="B182" s="28" t="n">
        <v>33</v>
      </c>
      <c r="C182" s="29" t="s">
        <v>148</v>
      </c>
      <c r="D182" s="28" t="n">
        <v>19</v>
      </c>
      <c r="E182" s="28" t="n">
        <v>58</v>
      </c>
      <c r="F182" s="28" t="n">
        <v>1.11</v>
      </c>
      <c r="G182" s="28" t="n">
        <v>10</v>
      </c>
      <c r="H182" s="28" t="n">
        <v>7</v>
      </c>
      <c r="I182" s="28" t="n">
        <v>2.06</v>
      </c>
      <c r="J182" s="44" t="n">
        <v>2</v>
      </c>
      <c r="K182" s="44" t="n">
        <v>115</v>
      </c>
      <c r="L182" s="44" t="n">
        <v>0.45</v>
      </c>
      <c r="M182" s="28" t="n">
        <v>5</v>
      </c>
      <c r="N182" s="30" t="n">
        <v>33</v>
      </c>
      <c r="O182" s="30" t="n">
        <v>0.35</v>
      </c>
      <c r="P182" s="31" t="n">
        <v>3.97</v>
      </c>
      <c r="R182" s="32" t="n">
        <f aca="false">F182+I182+L182+O182</f>
        <v>3.97</v>
      </c>
    </row>
    <row r="183" customFormat="false" ht="15" hidden="false" customHeight="false" outlineLevel="0" collapsed="false">
      <c r="B183" s="28" t="n">
        <v>34</v>
      </c>
      <c r="C183" s="29" t="s">
        <v>238</v>
      </c>
      <c r="D183" s="28" t="n">
        <v>19</v>
      </c>
      <c r="E183" s="28" t="n">
        <v>4</v>
      </c>
      <c r="F183" s="28" t="n">
        <v>1.13</v>
      </c>
      <c r="G183" s="28" t="n">
        <v>10</v>
      </c>
      <c r="H183" s="28" t="n">
        <v>11</v>
      </c>
      <c r="I183" s="28" t="n">
        <v>1.42</v>
      </c>
      <c r="J183" s="28" t="n">
        <v>17</v>
      </c>
      <c r="K183" s="28" t="n">
        <v>166</v>
      </c>
      <c r="L183" s="28" t="n">
        <v>0.38</v>
      </c>
      <c r="M183" s="28" t="n">
        <v>5</v>
      </c>
      <c r="N183" s="30" t="n">
        <v>34</v>
      </c>
      <c r="O183" s="30" t="n">
        <v>0.35</v>
      </c>
      <c r="P183" s="31" t="n">
        <v>3.28</v>
      </c>
      <c r="R183" s="32" t="n">
        <f aca="false">F183+I183+L183+O183</f>
        <v>3.28</v>
      </c>
    </row>
    <row r="184" customFormat="false" ht="15" hidden="false" customHeight="false" outlineLevel="0" collapsed="false">
      <c r="B184" s="28" t="n">
        <v>35</v>
      </c>
      <c r="C184" s="45" t="s">
        <v>237</v>
      </c>
      <c r="D184" s="40" t="n">
        <v>19</v>
      </c>
      <c r="E184" s="40" t="n">
        <v>5</v>
      </c>
      <c r="F184" s="28" t="n">
        <v>1.13</v>
      </c>
      <c r="G184" s="28" t="n">
        <v>10</v>
      </c>
      <c r="H184" s="28" t="n">
        <v>12</v>
      </c>
      <c r="I184" s="28" t="n">
        <v>1.31</v>
      </c>
      <c r="J184" s="28" t="n">
        <v>17</v>
      </c>
      <c r="K184" s="28" t="n">
        <v>167</v>
      </c>
      <c r="L184" s="28" t="n">
        <v>0.35</v>
      </c>
      <c r="M184" s="28" t="n">
        <v>5</v>
      </c>
      <c r="N184" s="30" t="n">
        <v>35</v>
      </c>
      <c r="O184" s="30" t="n">
        <v>0.34</v>
      </c>
      <c r="P184" s="31" t="n">
        <v>3.13</v>
      </c>
      <c r="R184" s="32" t="n">
        <f aca="false">F184+I184+L184+O184</f>
        <v>3.13</v>
      </c>
    </row>
    <row r="185" customFormat="false" ht="15" hidden="false" customHeight="false" outlineLevel="0" collapsed="false">
      <c r="B185" s="28" t="n">
        <v>36</v>
      </c>
      <c r="C185" s="29" t="s">
        <v>84</v>
      </c>
      <c r="D185" s="28" t="n">
        <v>19</v>
      </c>
      <c r="E185" s="28" t="n">
        <v>36</v>
      </c>
      <c r="F185" s="28" t="n">
        <v>0.97</v>
      </c>
      <c r="G185" s="28" t="n">
        <v>19</v>
      </c>
      <c r="H185" s="28" t="n">
        <v>79</v>
      </c>
      <c r="I185" s="28" t="n">
        <v>1.26</v>
      </c>
      <c r="J185" s="28" t="n">
        <v>17</v>
      </c>
      <c r="K185" s="28" t="n">
        <v>168</v>
      </c>
      <c r="L185" s="28" t="n">
        <v>0.34</v>
      </c>
      <c r="M185" s="28" t="n">
        <v>5</v>
      </c>
      <c r="N185" s="30" t="n">
        <v>36</v>
      </c>
      <c r="O185" s="30" t="n">
        <v>0.33</v>
      </c>
      <c r="P185" s="31" t="n">
        <v>2.9</v>
      </c>
      <c r="R185" s="32" t="n">
        <f aca="false">F185+I185+L185+O185</f>
        <v>2.9</v>
      </c>
    </row>
    <row r="186" customFormat="false" ht="15" hidden="false" customHeight="false" outlineLevel="0" collapsed="false">
      <c r="B186" s="28" t="n">
        <v>37</v>
      </c>
      <c r="C186" s="29" t="s">
        <v>178</v>
      </c>
      <c r="D186" s="28" t="n">
        <v>19</v>
      </c>
      <c r="E186" s="28" t="n">
        <v>37</v>
      </c>
      <c r="F186" s="28" t="n">
        <v>0.99</v>
      </c>
      <c r="G186" s="28" t="n">
        <v>19</v>
      </c>
      <c r="H186" s="28" t="n">
        <v>24</v>
      </c>
      <c r="I186" s="28" t="n">
        <v>1.58</v>
      </c>
      <c r="J186" s="28" t="n">
        <v>17</v>
      </c>
      <c r="K186" s="28" t="n">
        <v>169</v>
      </c>
      <c r="L186" s="28" t="n">
        <v>0.33</v>
      </c>
      <c r="M186" s="28" t="n">
        <v>5</v>
      </c>
      <c r="N186" s="30" t="n">
        <v>37</v>
      </c>
      <c r="O186" s="30" t="n">
        <v>0.32</v>
      </c>
      <c r="P186" s="31" t="n">
        <v>3.22</v>
      </c>
      <c r="R186" s="32" t="n">
        <f aca="false">F186+I186+L186+O186</f>
        <v>3.22</v>
      </c>
    </row>
    <row r="187" customFormat="false" ht="15" hidden="false" customHeight="false" outlineLevel="0" collapsed="false">
      <c r="B187" s="28" t="n">
        <v>38</v>
      </c>
      <c r="C187" s="29" t="s">
        <v>190</v>
      </c>
      <c r="D187" s="28" t="n">
        <v>19</v>
      </c>
      <c r="E187" s="28" t="n">
        <v>55</v>
      </c>
      <c r="F187" s="28" t="n">
        <v>1.13</v>
      </c>
      <c r="G187" s="28" t="n">
        <v>10</v>
      </c>
      <c r="H187" s="28" t="n">
        <v>10</v>
      </c>
      <c r="I187" s="28" t="n">
        <v>1.45</v>
      </c>
      <c r="J187" s="28" t="n">
        <v>17</v>
      </c>
      <c r="K187" s="28" t="n">
        <v>170</v>
      </c>
      <c r="L187" s="28" t="n">
        <v>0.33</v>
      </c>
      <c r="M187" s="28" t="n">
        <v>5</v>
      </c>
      <c r="N187" s="30" t="n">
        <v>38</v>
      </c>
      <c r="O187" s="30" t="n">
        <v>0.31</v>
      </c>
      <c r="P187" s="31" t="n">
        <v>3.22</v>
      </c>
      <c r="R187" s="32" t="n">
        <f aca="false">F187+I187+L187+O187</f>
        <v>3.22</v>
      </c>
    </row>
    <row r="188" customFormat="false" ht="15" hidden="false" customHeight="false" outlineLevel="0" collapsed="false">
      <c r="B188" s="33" t="n">
        <v>39</v>
      </c>
      <c r="C188" s="36" t="s">
        <v>73</v>
      </c>
      <c r="D188" s="28" t="n">
        <v>7</v>
      </c>
      <c r="E188" s="28" t="n">
        <v>26</v>
      </c>
      <c r="F188" s="28" t="n">
        <v>1.18</v>
      </c>
      <c r="G188" s="28" t="n">
        <v>6</v>
      </c>
      <c r="H188" s="28" t="n">
        <v>15</v>
      </c>
      <c r="I188" s="28" t="n">
        <v>1.7</v>
      </c>
      <c r="J188" s="28" t="n">
        <v>4</v>
      </c>
      <c r="K188" s="28" t="n">
        <v>1</v>
      </c>
      <c r="L188" s="28" t="n">
        <v>0.33</v>
      </c>
      <c r="M188" s="28" t="n">
        <v>5</v>
      </c>
      <c r="N188" s="30" t="n">
        <v>39</v>
      </c>
      <c r="O188" s="30" t="n">
        <v>0.32</v>
      </c>
      <c r="P188" s="31" t="n">
        <v>3.53</v>
      </c>
      <c r="R188" s="32" t="n">
        <f aca="false">F188+I188+L188+O188</f>
        <v>3.53</v>
      </c>
    </row>
    <row r="189" customFormat="false" ht="15" hidden="false" customHeight="false" outlineLevel="0" collapsed="false">
      <c r="B189" s="28" t="n">
        <v>40</v>
      </c>
      <c r="C189" s="29" t="s">
        <v>18</v>
      </c>
      <c r="D189" s="28" t="n">
        <v>7</v>
      </c>
      <c r="E189" s="28" t="n">
        <v>21</v>
      </c>
      <c r="F189" s="28" t="n">
        <v>1.19</v>
      </c>
      <c r="G189" s="28" t="n">
        <v>6</v>
      </c>
      <c r="H189" s="28" t="n">
        <v>16</v>
      </c>
      <c r="I189" s="28" t="n">
        <v>1.68</v>
      </c>
      <c r="J189" s="28" t="n">
        <v>4</v>
      </c>
      <c r="K189" s="28" t="n">
        <v>2</v>
      </c>
      <c r="L189" s="28" t="n">
        <v>0.33</v>
      </c>
      <c r="M189" s="28" t="n">
        <v>5</v>
      </c>
      <c r="N189" s="30" t="n">
        <v>40</v>
      </c>
      <c r="O189" s="30" t="n">
        <v>0.33</v>
      </c>
      <c r="P189" s="37" t="n">
        <v>3.53</v>
      </c>
      <c r="R189" s="32" t="n">
        <f aca="false">F189+I189+L189+O189</f>
        <v>3.53</v>
      </c>
    </row>
    <row r="190" customFormat="false" ht="15" hidden="false" customHeight="false" outlineLevel="0" collapsed="false">
      <c r="B190" s="28" t="n">
        <v>41</v>
      </c>
      <c r="C190" s="29" t="s">
        <v>25</v>
      </c>
      <c r="D190" s="28" t="n">
        <v>7</v>
      </c>
      <c r="E190" s="28" t="n">
        <v>20</v>
      </c>
      <c r="F190" s="28" t="n">
        <v>1.19</v>
      </c>
      <c r="G190" s="28" t="n">
        <v>6</v>
      </c>
      <c r="H190" s="28" t="n">
        <v>17</v>
      </c>
      <c r="I190" s="28" t="n">
        <v>1.66</v>
      </c>
      <c r="J190" s="28" t="n">
        <v>4</v>
      </c>
      <c r="K190" s="28" t="n">
        <v>3</v>
      </c>
      <c r="L190" s="28" t="n">
        <v>0.33</v>
      </c>
      <c r="M190" s="28" t="n">
        <v>5</v>
      </c>
      <c r="N190" s="30" t="n">
        <v>41</v>
      </c>
      <c r="O190" s="30" t="n">
        <v>0.33</v>
      </c>
      <c r="P190" s="37" t="n">
        <v>3.51</v>
      </c>
      <c r="R190" s="32" t="n">
        <f aca="false">F190+I190+L190+O190</f>
        <v>3.51</v>
      </c>
    </row>
    <row r="191" customFormat="false" ht="15" hidden="false" customHeight="false" outlineLevel="0" collapsed="false">
      <c r="B191" s="28" t="n">
        <v>42</v>
      </c>
      <c r="C191" s="29" t="s">
        <v>70</v>
      </c>
      <c r="D191" s="28" t="n">
        <v>7</v>
      </c>
      <c r="E191" s="28" t="n">
        <v>19</v>
      </c>
      <c r="F191" s="28" t="n">
        <v>1.24</v>
      </c>
      <c r="G191" s="28" t="n">
        <v>6</v>
      </c>
      <c r="H191" s="28" t="n">
        <v>18</v>
      </c>
      <c r="I191" s="28" t="n">
        <v>1.63</v>
      </c>
      <c r="J191" s="28" t="n">
        <v>4</v>
      </c>
      <c r="K191" s="28" t="n">
        <v>4</v>
      </c>
      <c r="L191" s="28" t="n">
        <v>0.33</v>
      </c>
      <c r="M191" s="28" t="n">
        <v>5</v>
      </c>
      <c r="N191" s="30" t="n">
        <v>42</v>
      </c>
      <c r="O191" s="30" t="n">
        <v>0.33</v>
      </c>
      <c r="P191" s="37" t="n">
        <v>3.53</v>
      </c>
      <c r="R191" s="32" t="n">
        <f aca="false">F191+I191+L191+O191</f>
        <v>3.53</v>
      </c>
    </row>
    <row r="192" customFormat="false" ht="15" hidden="false" customHeight="false" outlineLevel="0" collapsed="false">
      <c r="B192" s="28" t="n">
        <v>43</v>
      </c>
      <c r="C192" s="29" t="s">
        <v>22</v>
      </c>
      <c r="D192" s="28" t="n">
        <v>7</v>
      </c>
      <c r="E192" s="28" t="n">
        <v>16</v>
      </c>
      <c r="F192" s="28" t="n">
        <v>1.23</v>
      </c>
      <c r="G192" s="28" t="n">
        <v>6</v>
      </c>
      <c r="H192" s="28" t="n">
        <v>19</v>
      </c>
      <c r="I192" s="28" t="n">
        <v>1.59</v>
      </c>
      <c r="J192" s="28" t="n">
        <v>4</v>
      </c>
      <c r="K192" s="28" t="n">
        <v>5</v>
      </c>
      <c r="L192" s="28" t="n">
        <v>0.33</v>
      </c>
      <c r="M192" s="28" t="n">
        <v>5</v>
      </c>
      <c r="N192" s="30" t="n">
        <v>43</v>
      </c>
      <c r="O192" s="30" t="n">
        <v>0.33</v>
      </c>
      <c r="P192" s="37" t="n">
        <v>3.48</v>
      </c>
      <c r="R192" s="32" t="n">
        <f aca="false">F192+I192+L192+O192</f>
        <v>3.48</v>
      </c>
    </row>
    <row r="193" customFormat="false" ht="15" hidden="false" customHeight="false" outlineLevel="0" collapsed="false">
      <c r="B193" s="28" t="n">
        <v>44</v>
      </c>
      <c r="C193" s="29" t="s">
        <v>23</v>
      </c>
      <c r="D193" s="28" t="n">
        <v>7</v>
      </c>
      <c r="E193" s="28" t="n">
        <v>15</v>
      </c>
      <c r="F193" s="37" t="n">
        <v>1.2</v>
      </c>
      <c r="G193" s="28" t="n">
        <v>6</v>
      </c>
      <c r="H193" s="28" t="n">
        <v>20</v>
      </c>
      <c r="I193" s="28" t="n">
        <v>1.59</v>
      </c>
      <c r="J193" s="28" t="n">
        <v>4</v>
      </c>
      <c r="K193" s="28" t="n">
        <v>6</v>
      </c>
      <c r="L193" s="28" t="n">
        <v>0.33</v>
      </c>
      <c r="M193" s="28" t="n">
        <v>5</v>
      </c>
      <c r="N193" s="30" t="n">
        <v>44</v>
      </c>
      <c r="O193" s="30" t="n">
        <v>0.33</v>
      </c>
      <c r="P193" s="37" t="n">
        <v>3.45</v>
      </c>
      <c r="R193" s="32" t="n">
        <f aca="false">F193+I193+L193+O193</f>
        <v>3.45</v>
      </c>
    </row>
    <row r="194" customFormat="false" ht="15" hidden="false" customHeight="false" outlineLevel="0" collapsed="false">
      <c r="B194" s="28" t="n">
        <v>45</v>
      </c>
      <c r="C194" s="29" t="s">
        <v>108</v>
      </c>
      <c r="D194" s="28" t="n">
        <v>7</v>
      </c>
      <c r="E194" s="28" t="n">
        <v>14</v>
      </c>
      <c r="F194" s="28" t="n">
        <v>1.21</v>
      </c>
      <c r="G194" s="28" t="n">
        <v>6</v>
      </c>
      <c r="H194" s="28" t="n">
        <v>21</v>
      </c>
      <c r="I194" s="28" t="n">
        <v>1.59</v>
      </c>
      <c r="J194" s="28" t="n">
        <v>4</v>
      </c>
      <c r="K194" s="28" t="n">
        <v>7</v>
      </c>
      <c r="L194" s="28" t="n">
        <v>0.33</v>
      </c>
      <c r="M194" s="28" t="n">
        <v>5</v>
      </c>
      <c r="N194" s="30" t="n">
        <v>45</v>
      </c>
      <c r="O194" s="30" t="n">
        <v>0.33</v>
      </c>
      <c r="P194" s="37" t="n">
        <v>3.46</v>
      </c>
      <c r="R194" s="32" t="n">
        <f aca="false">F194+I194+L194+O194</f>
        <v>3.46</v>
      </c>
    </row>
    <row r="195" customFormat="false" ht="15" hidden="false" customHeight="false" outlineLevel="0" collapsed="false">
      <c r="B195" s="28" t="n">
        <v>46</v>
      </c>
      <c r="C195" s="29" t="s">
        <v>157</v>
      </c>
      <c r="D195" s="28" t="n">
        <v>19</v>
      </c>
      <c r="E195" s="28" t="n">
        <v>80</v>
      </c>
      <c r="F195" s="28" t="n">
        <v>1.23</v>
      </c>
      <c r="G195" s="28" t="n">
        <v>6</v>
      </c>
      <c r="H195" s="28" t="n">
        <v>9</v>
      </c>
      <c r="I195" s="28" t="n">
        <v>1.66</v>
      </c>
      <c r="J195" s="28" t="n">
        <v>4</v>
      </c>
      <c r="K195" s="28" t="n">
        <v>8</v>
      </c>
      <c r="L195" s="28" t="n">
        <v>0.33</v>
      </c>
      <c r="M195" s="28" t="n">
        <v>5</v>
      </c>
      <c r="N195" s="30" t="n">
        <v>46</v>
      </c>
      <c r="O195" s="30" t="n">
        <v>0.33</v>
      </c>
      <c r="P195" s="37" t="n">
        <v>3.55</v>
      </c>
      <c r="R195" s="32" t="n">
        <f aca="false">F195+I195+L195+O195</f>
        <v>3.55</v>
      </c>
    </row>
    <row r="196" customFormat="false" ht="15" hidden="false" customHeight="false" outlineLevel="0" collapsed="false">
      <c r="B196" s="28" t="n">
        <v>47</v>
      </c>
      <c r="C196" s="36" t="s">
        <v>249</v>
      </c>
      <c r="D196" s="28" t="n">
        <v>19</v>
      </c>
      <c r="E196" s="28" t="n">
        <v>52</v>
      </c>
      <c r="F196" s="28" t="n">
        <v>1.13</v>
      </c>
      <c r="G196" s="28" t="n">
        <v>19</v>
      </c>
      <c r="H196" s="28" t="n">
        <v>41</v>
      </c>
      <c r="I196" s="28" t="n">
        <v>2.14</v>
      </c>
      <c r="J196" s="28" t="n">
        <v>4</v>
      </c>
      <c r="K196" s="28" t="n">
        <v>9</v>
      </c>
      <c r="L196" s="28" t="n">
        <v>0.33</v>
      </c>
      <c r="M196" s="28" t="n">
        <v>5</v>
      </c>
      <c r="N196" s="30" t="n">
        <v>47</v>
      </c>
      <c r="O196" s="30" t="n">
        <v>0.33</v>
      </c>
      <c r="P196" s="37" t="n">
        <v>3.93</v>
      </c>
      <c r="R196" s="32" t="n">
        <f aca="false">F196+I196+L196+O196</f>
        <v>3.93</v>
      </c>
    </row>
    <row r="197" customFormat="false" ht="15" hidden="false" customHeight="false" outlineLevel="0" collapsed="false">
      <c r="B197" s="28" t="n">
        <v>48</v>
      </c>
      <c r="C197" s="29" t="s">
        <v>30</v>
      </c>
      <c r="D197" s="28" t="n">
        <v>19</v>
      </c>
      <c r="E197" s="28" t="n">
        <v>53</v>
      </c>
      <c r="F197" s="28" t="n">
        <v>1.13</v>
      </c>
      <c r="G197" s="28" t="n">
        <v>19</v>
      </c>
      <c r="H197" s="28" t="n">
        <v>42</v>
      </c>
      <c r="I197" s="28" t="n">
        <v>2.14</v>
      </c>
      <c r="J197" s="28" t="n">
        <v>4</v>
      </c>
      <c r="K197" s="28" t="n">
        <v>10</v>
      </c>
      <c r="L197" s="28" t="n">
        <v>0.33</v>
      </c>
      <c r="M197" s="28" t="n">
        <v>5</v>
      </c>
      <c r="N197" s="30" t="n">
        <v>48</v>
      </c>
      <c r="O197" s="30" t="n">
        <v>0.33</v>
      </c>
      <c r="P197" s="37" t="n">
        <v>3.93</v>
      </c>
      <c r="R197" s="32" t="n">
        <f aca="false">F197+I197+L197+O197</f>
        <v>3.93</v>
      </c>
    </row>
    <row r="198" customFormat="false" ht="15" hidden="false" customHeight="false" outlineLevel="0" collapsed="false">
      <c r="B198" s="28" t="n">
        <v>49</v>
      </c>
      <c r="C198" s="29" t="s">
        <v>63</v>
      </c>
      <c r="D198" s="28" t="n">
        <v>19</v>
      </c>
      <c r="E198" s="28" t="n">
        <v>51</v>
      </c>
      <c r="F198" s="28" t="n">
        <v>1.13</v>
      </c>
      <c r="G198" s="28" t="n">
        <v>24</v>
      </c>
      <c r="H198" s="28" t="n">
        <v>4</v>
      </c>
      <c r="I198" s="28" t="n">
        <v>1.59</v>
      </c>
      <c r="J198" s="28" t="n">
        <v>4</v>
      </c>
      <c r="K198" s="28" t="n">
        <v>11</v>
      </c>
      <c r="L198" s="28" t="n">
        <v>0.33</v>
      </c>
      <c r="M198" s="28" t="n">
        <v>5</v>
      </c>
      <c r="N198" s="30" t="n">
        <v>49</v>
      </c>
      <c r="O198" s="30" t="n">
        <v>0.33</v>
      </c>
      <c r="P198" s="37" t="n">
        <v>3.38</v>
      </c>
      <c r="R198" s="32" t="n">
        <f aca="false">F198+I198+L198+O198</f>
        <v>3.38</v>
      </c>
    </row>
    <row r="199" customFormat="false" ht="15" hidden="false" customHeight="false" outlineLevel="0" collapsed="false">
      <c r="B199" s="28" t="n">
        <v>50</v>
      </c>
      <c r="C199" s="29" t="s">
        <v>133</v>
      </c>
      <c r="D199" s="28" t="n">
        <v>19</v>
      </c>
      <c r="E199" s="28" t="n">
        <v>1</v>
      </c>
      <c r="F199" s="28" t="n">
        <v>1.08</v>
      </c>
      <c r="G199" s="28" t="n">
        <v>7</v>
      </c>
      <c r="H199" s="28" t="n">
        <v>1</v>
      </c>
      <c r="I199" s="28" t="n">
        <v>1.19</v>
      </c>
      <c r="J199" s="28" t="n">
        <v>4</v>
      </c>
      <c r="K199" s="28" t="n">
        <v>12</v>
      </c>
      <c r="L199" s="28" t="n">
        <v>0.33</v>
      </c>
      <c r="M199" s="28" t="n">
        <v>5</v>
      </c>
      <c r="N199" s="30" t="n">
        <v>50</v>
      </c>
      <c r="O199" s="30" t="n">
        <v>0.33</v>
      </c>
      <c r="P199" s="37" t="n">
        <v>2.93</v>
      </c>
      <c r="R199" s="32" t="n">
        <f aca="false">F199+I199+L199+O199</f>
        <v>2.93</v>
      </c>
    </row>
    <row r="200" customFormat="false" ht="15" hidden="false" customHeight="false" outlineLevel="0" collapsed="false">
      <c r="B200" s="28" t="n">
        <v>51</v>
      </c>
      <c r="C200" s="45" t="s">
        <v>35</v>
      </c>
      <c r="D200" s="28" t="n">
        <v>19</v>
      </c>
      <c r="E200" s="28" t="n">
        <v>2</v>
      </c>
      <c r="F200" s="28" t="n">
        <v>1.02</v>
      </c>
      <c r="G200" s="40" t="n">
        <v>19</v>
      </c>
      <c r="H200" s="41" t="n">
        <v>5</v>
      </c>
      <c r="I200" s="28" t="n">
        <v>1.13</v>
      </c>
      <c r="J200" s="28" t="n">
        <v>4</v>
      </c>
      <c r="K200" s="28" t="n">
        <v>13</v>
      </c>
      <c r="L200" s="28" t="n">
        <v>0.33</v>
      </c>
      <c r="M200" s="28" t="n">
        <v>5</v>
      </c>
      <c r="N200" s="30" t="n">
        <v>51</v>
      </c>
      <c r="O200" s="30" t="n">
        <v>0.33</v>
      </c>
      <c r="P200" s="37" t="n">
        <v>2.81</v>
      </c>
      <c r="R200" s="32" t="n">
        <f aca="false">F200+I200+L200+O200</f>
        <v>2.81</v>
      </c>
    </row>
    <row r="201" customFormat="false" ht="15" hidden="false" customHeight="false" outlineLevel="0" collapsed="false">
      <c r="B201" s="28" t="n">
        <v>52</v>
      </c>
      <c r="C201" s="29" t="s">
        <v>210</v>
      </c>
      <c r="D201" s="28" t="n">
        <v>19</v>
      </c>
      <c r="E201" s="28" t="n">
        <v>3</v>
      </c>
      <c r="F201" s="28" t="n">
        <v>1.08</v>
      </c>
      <c r="G201" s="28" t="n">
        <v>19</v>
      </c>
      <c r="H201" s="28" t="n">
        <v>16</v>
      </c>
      <c r="I201" s="28" t="n">
        <v>2.19</v>
      </c>
      <c r="J201" s="28" t="n">
        <v>4</v>
      </c>
      <c r="K201" s="28" t="n">
        <v>14</v>
      </c>
      <c r="L201" s="28" t="n">
        <v>0.33</v>
      </c>
      <c r="M201" s="28" t="n">
        <v>5</v>
      </c>
      <c r="N201" s="30" t="n">
        <v>52</v>
      </c>
      <c r="O201" s="30" t="n">
        <v>0.33</v>
      </c>
      <c r="P201" s="37" t="n">
        <v>3.93</v>
      </c>
      <c r="R201" s="32" t="n">
        <f aca="false">F201+I201+L201+O201</f>
        <v>3.93</v>
      </c>
    </row>
    <row r="202" customFormat="false" ht="15" hidden="false" customHeight="false" outlineLevel="0" collapsed="false">
      <c r="B202" s="28" t="n">
        <v>53</v>
      </c>
      <c r="C202" s="29" t="s">
        <v>207</v>
      </c>
      <c r="D202" s="28" t="n">
        <v>19</v>
      </c>
      <c r="E202" s="28" t="n">
        <v>56</v>
      </c>
      <c r="F202" s="28" t="n">
        <v>1.13</v>
      </c>
      <c r="G202" s="28" t="n">
        <v>6</v>
      </c>
      <c r="H202" s="28" t="n">
        <v>1</v>
      </c>
      <c r="I202" s="28" t="n">
        <v>1.64</v>
      </c>
      <c r="J202" s="28" t="n">
        <v>4</v>
      </c>
      <c r="K202" s="28" t="n">
        <v>15</v>
      </c>
      <c r="L202" s="28" t="n">
        <v>0.33</v>
      </c>
      <c r="M202" s="28" t="n">
        <v>5</v>
      </c>
      <c r="N202" s="30" t="n">
        <v>53</v>
      </c>
      <c r="O202" s="30" t="n">
        <v>0.33</v>
      </c>
      <c r="P202" s="37" t="n">
        <v>3.43</v>
      </c>
      <c r="R202" s="32" t="n">
        <f aca="false">F202+I202+L202+O202</f>
        <v>3.43</v>
      </c>
    </row>
    <row r="203" customFormat="false" ht="15" hidden="false" customHeight="false" outlineLevel="0" collapsed="false">
      <c r="B203" s="28" t="n">
        <v>54</v>
      </c>
      <c r="C203" s="29" t="s">
        <v>206</v>
      </c>
      <c r="D203" s="28" t="n">
        <v>19</v>
      </c>
      <c r="E203" s="28" t="n">
        <v>57</v>
      </c>
      <c r="F203" s="28" t="n">
        <v>1.13</v>
      </c>
      <c r="G203" s="28" t="n">
        <v>6</v>
      </c>
      <c r="H203" s="28" t="n">
        <v>2</v>
      </c>
      <c r="I203" s="28" t="n">
        <v>1.59</v>
      </c>
      <c r="J203" s="28" t="n">
        <v>4</v>
      </c>
      <c r="K203" s="28" t="n">
        <v>16</v>
      </c>
      <c r="L203" s="28" t="n">
        <v>0.33</v>
      </c>
      <c r="M203" s="28" t="n">
        <v>5</v>
      </c>
      <c r="N203" s="30" t="n">
        <v>54</v>
      </c>
      <c r="O203" s="30" t="n">
        <v>0.33</v>
      </c>
      <c r="P203" s="37" t="n">
        <v>3.38</v>
      </c>
      <c r="R203" s="32" t="n">
        <f aca="false">F203+I203+L203+O203</f>
        <v>3.38</v>
      </c>
    </row>
    <row r="204" customFormat="false" ht="15" hidden="false" customHeight="false" outlineLevel="0" collapsed="false">
      <c r="B204" s="33" t="n">
        <v>55</v>
      </c>
      <c r="C204" s="36" t="s">
        <v>129</v>
      </c>
      <c r="D204" s="28" t="n">
        <v>19</v>
      </c>
      <c r="E204" s="28" t="n">
        <v>60</v>
      </c>
      <c r="F204" s="28" t="n">
        <v>0.98</v>
      </c>
      <c r="G204" s="28" t="n">
        <v>7</v>
      </c>
      <c r="H204" s="28" t="n">
        <v>2</v>
      </c>
      <c r="I204" s="28" t="n">
        <v>1.36</v>
      </c>
      <c r="J204" s="28" t="n">
        <v>4</v>
      </c>
      <c r="K204" s="28" t="n">
        <v>17</v>
      </c>
      <c r="L204" s="28" t="n">
        <v>0.44</v>
      </c>
      <c r="M204" s="28" t="n">
        <v>5</v>
      </c>
      <c r="N204" s="30" t="n">
        <v>55</v>
      </c>
      <c r="O204" s="30" t="n">
        <v>0.33</v>
      </c>
      <c r="P204" s="37" t="n">
        <v>3.11</v>
      </c>
      <c r="R204" s="32" t="n">
        <f aca="false">F204+I204+L204+O204</f>
        <v>3.11</v>
      </c>
    </row>
    <row r="205" customFormat="false" ht="15" hidden="false" customHeight="false" outlineLevel="0" collapsed="false">
      <c r="B205" s="28" t="n">
        <v>56</v>
      </c>
      <c r="C205" s="29" t="s">
        <v>130</v>
      </c>
      <c r="D205" s="28" t="n">
        <v>19</v>
      </c>
      <c r="E205" s="28" t="n">
        <v>61</v>
      </c>
      <c r="F205" s="28" t="n">
        <v>0.97</v>
      </c>
      <c r="G205" s="28" t="n">
        <v>7</v>
      </c>
      <c r="H205" s="28" t="n">
        <v>3</v>
      </c>
      <c r="I205" s="28" t="n">
        <v>1.68</v>
      </c>
      <c r="J205" s="28" t="n">
        <v>4</v>
      </c>
      <c r="K205" s="28" t="n">
        <v>18</v>
      </c>
      <c r="L205" s="37" t="n">
        <v>0.3</v>
      </c>
      <c r="M205" s="28" t="n">
        <v>5</v>
      </c>
      <c r="N205" s="30" t="n">
        <v>56</v>
      </c>
      <c r="O205" s="30" t="n">
        <v>0.33</v>
      </c>
      <c r="P205" s="37" t="n">
        <v>3.28</v>
      </c>
      <c r="R205" s="32" t="n">
        <f aca="false">F205+I205+L205+O205</f>
        <v>3.28</v>
      </c>
    </row>
    <row r="206" customFormat="false" ht="15" hidden="false" customHeight="false" outlineLevel="0" collapsed="false">
      <c r="B206" s="28" t="n">
        <v>57</v>
      </c>
      <c r="C206" s="29" t="s">
        <v>27</v>
      </c>
      <c r="D206" s="28" t="n">
        <v>19</v>
      </c>
      <c r="E206" s="28" t="n">
        <v>67</v>
      </c>
      <c r="F206" s="28" t="n">
        <v>1.06</v>
      </c>
      <c r="G206" s="28" t="n">
        <v>4</v>
      </c>
      <c r="H206" s="28" t="n">
        <v>66</v>
      </c>
      <c r="I206" s="37" t="n">
        <v>1.6</v>
      </c>
      <c r="J206" s="28" t="n">
        <v>4</v>
      </c>
      <c r="K206" s="28" t="n">
        <v>19</v>
      </c>
      <c r="L206" s="28" t="n">
        <v>0.29</v>
      </c>
      <c r="M206" s="28" t="n">
        <v>5</v>
      </c>
      <c r="N206" s="30" t="n">
        <v>57</v>
      </c>
      <c r="O206" s="30" t="n">
        <v>0.33</v>
      </c>
      <c r="P206" s="37" t="n">
        <v>3.28</v>
      </c>
      <c r="R206" s="32" t="n">
        <f aca="false">F206+I206+L206+O206</f>
        <v>3.28</v>
      </c>
    </row>
    <row r="207" customFormat="false" ht="15" hidden="false" customHeight="false" outlineLevel="0" collapsed="false">
      <c r="B207" s="28" t="n">
        <v>58</v>
      </c>
      <c r="C207" s="29" t="s">
        <v>28</v>
      </c>
      <c r="D207" s="28" t="n">
        <v>19</v>
      </c>
      <c r="E207" s="28" t="n">
        <v>68</v>
      </c>
      <c r="F207" s="28" t="n">
        <v>1.22</v>
      </c>
      <c r="G207" s="28" t="n">
        <v>19</v>
      </c>
      <c r="H207" s="28" t="n">
        <v>69</v>
      </c>
      <c r="I207" s="28" t="n">
        <v>1.36</v>
      </c>
      <c r="J207" s="28" t="n">
        <v>4</v>
      </c>
      <c r="K207" s="28" t="n">
        <v>20</v>
      </c>
      <c r="L207" s="28" t="n">
        <v>0.32</v>
      </c>
      <c r="M207" s="28" t="n">
        <v>6</v>
      </c>
      <c r="N207" s="30" t="n">
        <v>1</v>
      </c>
      <c r="O207" s="30" t="n">
        <v>0.45</v>
      </c>
      <c r="P207" s="37" t="n">
        <v>3.35</v>
      </c>
      <c r="R207" s="32" t="n">
        <f aca="false">F207+I207+L207+O207</f>
        <v>3.35</v>
      </c>
    </row>
    <row r="208" customFormat="false" ht="15" hidden="false" customHeight="false" outlineLevel="0" collapsed="false">
      <c r="B208" s="28" t="n">
        <v>59</v>
      </c>
      <c r="C208" s="29" t="s">
        <v>137</v>
      </c>
      <c r="D208" s="28" t="n">
        <v>19</v>
      </c>
      <c r="E208" s="28" t="n">
        <v>65</v>
      </c>
      <c r="F208" s="28" t="n">
        <v>0.97</v>
      </c>
      <c r="G208" s="28" t="n">
        <v>4</v>
      </c>
      <c r="H208" s="28" t="n">
        <v>67</v>
      </c>
      <c r="I208" s="28" t="n">
        <v>1.64</v>
      </c>
      <c r="J208" s="28" t="n">
        <v>4</v>
      </c>
      <c r="K208" s="28" t="n">
        <v>21</v>
      </c>
      <c r="L208" s="28" t="n">
        <v>0.35</v>
      </c>
      <c r="M208" s="28" t="n">
        <v>6</v>
      </c>
      <c r="N208" s="30" t="n">
        <v>2</v>
      </c>
      <c r="O208" s="30" t="n">
        <v>0.46</v>
      </c>
      <c r="P208" s="37" t="n">
        <v>3.42</v>
      </c>
      <c r="R208" s="32" t="n">
        <f aca="false">F208+I208+L208+O208</f>
        <v>3.42</v>
      </c>
    </row>
    <row r="209" customFormat="false" ht="15" hidden="false" customHeight="false" outlineLevel="0" collapsed="false">
      <c r="B209" s="28" t="n">
        <v>60</v>
      </c>
      <c r="C209" s="29" t="s">
        <v>175</v>
      </c>
      <c r="D209" s="28" t="n">
        <v>19</v>
      </c>
      <c r="E209" s="28" t="n">
        <v>66</v>
      </c>
      <c r="F209" s="28" t="n">
        <v>0.98</v>
      </c>
      <c r="G209" s="28" t="n">
        <v>4</v>
      </c>
      <c r="H209" s="28" t="n">
        <v>32</v>
      </c>
      <c r="I209" s="28" t="n">
        <v>1.75</v>
      </c>
      <c r="J209" s="28" t="n">
        <v>4</v>
      </c>
      <c r="K209" s="28" t="n">
        <v>22</v>
      </c>
      <c r="L209" s="28" t="n">
        <v>0.35</v>
      </c>
      <c r="M209" s="28" t="n">
        <v>6</v>
      </c>
      <c r="N209" s="30" t="n">
        <v>3</v>
      </c>
      <c r="O209" s="30" t="n">
        <v>0.56</v>
      </c>
      <c r="P209" s="37" t="n">
        <v>3.64</v>
      </c>
      <c r="R209" s="32" t="n">
        <f aca="false">F209+I209+L209+O209</f>
        <v>3.64</v>
      </c>
    </row>
    <row r="210" customFormat="false" ht="15" hidden="false" customHeight="false" outlineLevel="0" collapsed="false">
      <c r="B210" s="28" t="n">
        <v>61</v>
      </c>
      <c r="C210" s="29" t="s">
        <v>196</v>
      </c>
      <c r="D210" s="28" t="n">
        <v>19</v>
      </c>
      <c r="E210" s="28" t="n">
        <v>64</v>
      </c>
      <c r="F210" s="28" t="n">
        <v>0.97</v>
      </c>
      <c r="G210" s="28" t="n">
        <v>4</v>
      </c>
      <c r="H210" s="28" t="n">
        <v>33</v>
      </c>
      <c r="I210" s="28" t="n">
        <v>1.75</v>
      </c>
      <c r="J210" s="28" t="n">
        <v>4</v>
      </c>
      <c r="K210" s="28" t="n">
        <v>23</v>
      </c>
      <c r="L210" s="28" t="n">
        <v>0.35</v>
      </c>
      <c r="M210" s="28" t="n">
        <v>6</v>
      </c>
      <c r="N210" s="30" t="n">
        <v>4</v>
      </c>
      <c r="O210" s="30" t="n">
        <v>0.48</v>
      </c>
      <c r="P210" s="37" t="n">
        <v>3.55</v>
      </c>
      <c r="R210" s="32" t="n">
        <f aca="false">F210+I210+L210+O210</f>
        <v>3.55</v>
      </c>
    </row>
    <row r="211" customFormat="false" ht="15" hidden="false" customHeight="false" outlineLevel="0" collapsed="false">
      <c r="B211" s="28" t="n">
        <v>62</v>
      </c>
      <c r="C211" s="39" t="s">
        <v>58</v>
      </c>
      <c r="D211" s="33" t="n">
        <v>19</v>
      </c>
      <c r="E211" s="33" t="n">
        <v>91</v>
      </c>
      <c r="F211" s="33" t="n">
        <v>1.16</v>
      </c>
      <c r="G211" s="33" t="n">
        <v>10</v>
      </c>
      <c r="H211" s="33" t="n">
        <v>3</v>
      </c>
      <c r="I211" s="28" t="n">
        <v>2.06</v>
      </c>
      <c r="J211" s="28" t="n">
        <v>3</v>
      </c>
      <c r="K211" s="28" t="n">
        <v>1</v>
      </c>
      <c r="L211" s="28" t="n">
        <v>0.56</v>
      </c>
      <c r="M211" s="28" t="n">
        <v>6</v>
      </c>
      <c r="N211" s="30" t="n">
        <v>5</v>
      </c>
      <c r="O211" s="30" t="n">
        <v>0.54</v>
      </c>
      <c r="P211" s="37" t="n">
        <v>4.32</v>
      </c>
      <c r="R211" s="32" t="n">
        <f aca="false">F211+I211+L211+O211</f>
        <v>4.32</v>
      </c>
    </row>
    <row r="212" customFormat="false" ht="15" hidden="false" customHeight="false" outlineLevel="0" collapsed="false">
      <c r="B212" s="28" t="n">
        <v>63</v>
      </c>
      <c r="C212" s="39" t="s">
        <v>188</v>
      </c>
      <c r="D212" s="33" t="n">
        <v>19</v>
      </c>
      <c r="E212" s="33" t="n">
        <v>90</v>
      </c>
      <c r="F212" s="33" t="n">
        <v>1.18</v>
      </c>
      <c r="G212" s="33" t="n">
        <v>10</v>
      </c>
      <c r="H212" s="33" t="n">
        <v>4</v>
      </c>
      <c r="I212" s="28" t="n">
        <v>2.06</v>
      </c>
      <c r="J212" s="28" t="n">
        <v>3</v>
      </c>
      <c r="K212" s="28" t="n">
        <v>2</v>
      </c>
      <c r="L212" s="28" t="n">
        <v>0.37</v>
      </c>
      <c r="M212" s="28" t="n">
        <v>6</v>
      </c>
      <c r="N212" s="30" t="n">
        <v>6</v>
      </c>
      <c r="O212" s="30" t="n">
        <v>0.35</v>
      </c>
      <c r="P212" s="37" t="n">
        <v>3.96</v>
      </c>
      <c r="R212" s="32" t="n">
        <f aca="false">F212+I212+L212+O212</f>
        <v>3.96</v>
      </c>
    </row>
    <row r="213" customFormat="false" ht="15" hidden="false" customHeight="false" outlineLevel="0" collapsed="false">
      <c r="B213" s="28" t="n">
        <v>64</v>
      </c>
      <c r="C213" s="39" t="s">
        <v>186</v>
      </c>
      <c r="D213" s="33" t="n">
        <v>19</v>
      </c>
      <c r="E213" s="33" t="n">
        <v>89</v>
      </c>
      <c r="F213" s="33" t="n">
        <v>1.16</v>
      </c>
      <c r="G213" s="33" t="n">
        <v>10</v>
      </c>
      <c r="H213" s="33" t="n">
        <v>5</v>
      </c>
      <c r="I213" s="28" t="n">
        <v>2.06</v>
      </c>
      <c r="J213" s="28" t="n">
        <v>3</v>
      </c>
      <c r="K213" s="28" t="n">
        <v>3</v>
      </c>
      <c r="L213" s="28" t="n">
        <v>0.34</v>
      </c>
      <c r="M213" s="28" t="n">
        <v>6</v>
      </c>
      <c r="N213" s="30" t="n">
        <v>7</v>
      </c>
      <c r="O213" s="30" t="n">
        <v>0.36</v>
      </c>
      <c r="P213" s="37" t="n">
        <v>3.92</v>
      </c>
      <c r="R213" s="32" t="n">
        <f aca="false">F213+I213+L213+O213</f>
        <v>3.92</v>
      </c>
    </row>
    <row r="214" customFormat="false" ht="15" hidden="false" customHeight="false" outlineLevel="0" collapsed="false">
      <c r="B214" s="28" t="n">
        <v>65</v>
      </c>
      <c r="C214" s="39" t="s">
        <v>185</v>
      </c>
      <c r="D214" s="33" t="n">
        <v>19</v>
      </c>
      <c r="E214" s="33" t="n">
        <v>88</v>
      </c>
      <c r="F214" s="33" t="n">
        <v>1.13</v>
      </c>
      <c r="G214" s="33" t="n">
        <v>10</v>
      </c>
      <c r="H214" s="33" t="n">
        <v>6</v>
      </c>
      <c r="I214" s="28" t="n">
        <v>2.06</v>
      </c>
      <c r="J214" s="28" t="n">
        <v>3</v>
      </c>
      <c r="K214" s="28" t="n">
        <v>4</v>
      </c>
      <c r="L214" s="28" t="n">
        <v>0.32</v>
      </c>
      <c r="M214" s="28" t="n">
        <v>6</v>
      </c>
      <c r="N214" s="30" t="n">
        <v>8</v>
      </c>
      <c r="O214" s="30" t="n">
        <v>0.37</v>
      </c>
      <c r="P214" s="37" t="n">
        <v>3.88</v>
      </c>
      <c r="R214" s="32" t="n">
        <f aca="false">F214+I214+L214+O214</f>
        <v>3.88</v>
      </c>
    </row>
    <row r="215" customFormat="false" ht="15" hidden="false" customHeight="false" outlineLevel="0" collapsed="false">
      <c r="B215" s="28" t="n">
        <v>66</v>
      </c>
      <c r="C215" s="39" t="s">
        <v>54</v>
      </c>
      <c r="D215" s="33" t="n">
        <v>19</v>
      </c>
      <c r="E215" s="33" t="n">
        <v>87</v>
      </c>
      <c r="F215" s="46" t="n">
        <v>1.1</v>
      </c>
      <c r="G215" s="33" t="n">
        <v>10</v>
      </c>
      <c r="H215" s="33" t="n">
        <v>8</v>
      </c>
      <c r="I215" s="28" t="n">
        <v>1.72</v>
      </c>
      <c r="J215" s="28" t="n">
        <v>3</v>
      </c>
      <c r="K215" s="28" t="n">
        <v>5</v>
      </c>
      <c r="L215" s="28" t="n">
        <v>0.31</v>
      </c>
      <c r="M215" s="28" t="n">
        <v>6</v>
      </c>
      <c r="N215" s="30" t="n">
        <v>9</v>
      </c>
      <c r="O215" s="30" t="n">
        <v>0.38</v>
      </c>
      <c r="P215" s="37" t="n">
        <v>3.51</v>
      </c>
      <c r="R215" s="32" t="n">
        <f aca="false">F215+I215+L215+O215</f>
        <v>3.51</v>
      </c>
    </row>
    <row r="216" customFormat="false" ht="15" hidden="false" customHeight="false" outlineLevel="0" collapsed="false">
      <c r="B216" s="28" t="n">
        <v>67</v>
      </c>
      <c r="C216" s="39" t="s">
        <v>53</v>
      </c>
      <c r="D216" s="33" t="n">
        <v>19</v>
      </c>
      <c r="E216" s="33" t="n">
        <v>86</v>
      </c>
      <c r="F216" s="33" t="n">
        <v>1.02</v>
      </c>
      <c r="G216" s="33" t="n">
        <v>10</v>
      </c>
      <c r="H216" s="33" t="n">
        <v>9</v>
      </c>
      <c r="I216" s="28" t="n">
        <v>1.54</v>
      </c>
      <c r="J216" s="28" t="n">
        <v>3</v>
      </c>
      <c r="K216" s="28" t="n">
        <v>6</v>
      </c>
      <c r="L216" s="28" t="n">
        <v>0.31</v>
      </c>
      <c r="M216" s="28" t="n">
        <v>6</v>
      </c>
      <c r="N216" s="30" t="n">
        <v>10</v>
      </c>
      <c r="O216" s="30" t="n">
        <v>0.38</v>
      </c>
      <c r="P216" s="37" t="n">
        <v>3.25</v>
      </c>
      <c r="R216" s="32" t="n">
        <f aca="false">F216+I216+L216+O216</f>
        <v>3.25</v>
      </c>
    </row>
    <row r="217" customFormat="false" ht="15" hidden="false" customHeight="false" outlineLevel="0" collapsed="false">
      <c r="B217" s="28" t="n">
        <v>68</v>
      </c>
      <c r="C217" s="39" t="s">
        <v>90</v>
      </c>
      <c r="D217" s="33" t="n">
        <v>19</v>
      </c>
      <c r="E217" s="33" t="n">
        <v>109</v>
      </c>
      <c r="F217" s="33" t="n">
        <v>0.97</v>
      </c>
      <c r="G217" s="33" t="n">
        <v>19</v>
      </c>
      <c r="H217" s="33" t="n">
        <v>14</v>
      </c>
      <c r="I217" s="28" t="n">
        <v>2.19</v>
      </c>
      <c r="J217" s="28" t="n">
        <v>3</v>
      </c>
      <c r="K217" s="28" t="n">
        <v>7</v>
      </c>
      <c r="L217" s="28" t="n">
        <v>0.32</v>
      </c>
      <c r="M217" s="28" t="n">
        <v>6</v>
      </c>
      <c r="N217" s="30" t="n">
        <v>11</v>
      </c>
      <c r="O217" s="30" t="n">
        <v>0.38</v>
      </c>
      <c r="P217" s="37" t="n">
        <v>3.86</v>
      </c>
      <c r="R217" s="32" t="n">
        <f aca="false">F217+I217+L217+O217</f>
        <v>3.86</v>
      </c>
    </row>
    <row r="218" customFormat="false" ht="15" hidden="false" customHeight="false" outlineLevel="0" collapsed="false">
      <c r="B218" s="28" t="n">
        <v>69</v>
      </c>
      <c r="C218" s="39" t="s">
        <v>168</v>
      </c>
      <c r="D218" s="33" t="n">
        <v>19</v>
      </c>
      <c r="E218" s="33" t="n">
        <v>92</v>
      </c>
      <c r="F218" s="33" t="n">
        <v>1.16</v>
      </c>
      <c r="G218" s="33" t="n">
        <v>6</v>
      </c>
      <c r="H218" s="33" t="n">
        <v>4</v>
      </c>
      <c r="I218" s="28" t="n">
        <v>1.59</v>
      </c>
      <c r="J218" s="28" t="n">
        <v>3</v>
      </c>
      <c r="K218" s="28" t="n">
        <v>8</v>
      </c>
      <c r="L218" s="28" t="n">
        <v>0.32</v>
      </c>
      <c r="M218" s="28" t="n">
        <v>6</v>
      </c>
      <c r="N218" s="30" t="n">
        <v>12</v>
      </c>
      <c r="O218" s="30" t="n">
        <v>0.37</v>
      </c>
      <c r="P218" s="37" t="n">
        <v>3.44</v>
      </c>
      <c r="R218" s="32" t="n">
        <f aca="false">F218+I218+L218+O218</f>
        <v>3.44</v>
      </c>
    </row>
    <row r="219" customFormat="false" ht="15" hidden="false" customHeight="false" outlineLevel="0" collapsed="false">
      <c r="B219" s="28" t="n">
        <v>70</v>
      </c>
      <c r="C219" s="39" t="s">
        <v>168</v>
      </c>
      <c r="D219" s="33" t="n">
        <v>19</v>
      </c>
      <c r="E219" s="33" t="n">
        <v>93</v>
      </c>
      <c r="F219" s="33" t="n">
        <v>1.16</v>
      </c>
      <c r="G219" s="33" t="n">
        <v>6</v>
      </c>
      <c r="H219" s="33" t="n">
        <v>5</v>
      </c>
      <c r="I219" s="28" t="n">
        <v>1.61</v>
      </c>
      <c r="J219" s="28" t="n">
        <v>3</v>
      </c>
      <c r="K219" s="28" t="n">
        <v>9</v>
      </c>
      <c r="L219" s="28" t="n">
        <v>0.32</v>
      </c>
      <c r="M219" s="28" t="n">
        <v>6</v>
      </c>
      <c r="N219" s="30" t="n">
        <v>13</v>
      </c>
      <c r="O219" s="30" t="n">
        <v>0.35</v>
      </c>
      <c r="P219" s="37" t="n">
        <v>3.44</v>
      </c>
      <c r="R219" s="32" t="n">
        <f aca="false">F219+I219+L219+O219</f>
        <v>3.44</v>
      </c>
    </row>
    <row r="220" customFormat="false" ht="15" hidden="false" customHeight="false" outlineLevel="0" collapsed="false">
      <c r="B220" s="28" t="n">
        <v>71</v>
      </c>
      <c r="C220" s="39" t="s">
        <v>65</v>
      </c>
      <c r="D220" s="33" t="n">
        <v>19</v>
      </c>
      <c r="E220" s="33" t="n">
        <v>94</v>
      </c>
      <c r="F220" s="46" t="n">
        <v>1.1</v>
      </c>
      <c r="G220" s="33" t="n">
        <v>6</v>
      </c>
      <c r="H220" s="33" t="n">
        <v>3</v>
      </c>
      <c r="I220" s="28" t="n">
        <v>1.59</v>
      </c>
      <c r="J220" s="28" t="n">
        <v>3</v>
      </c>
      <c r="K220" s="28" t="n">
        <v>10</v>
      </c>
      <c r="L220" s="28" t="n">
        <v>0.33</v>
      </c>
      <c r="M220" s="28" t="n">
        <v>6</v>
      </c>
      <c r="N220" s="30" t="n">
        <v>14</v>
      </c>
      <c r="O220" s="30" t="n">
        <v>0.36</v>
      </c>
      <c r="P220" s="37" t="n">
        <v>3.38</v>
      </c>
      <c r="R220" s="32" t="n">
        <f aca="false">F220+I220+L220+O220</f>
        <v>3.38</v>
      </c>
    </row>
    <row r="221" customFormat="false" ht="15" hidden="false" customHeight="false" outlineLevel="0" collapsed="false">
      <c r="B221" s="28" t="n">
        <v>72</v>
      </c>
      <c r="C221" s="39" t="s">
        <v>101</v>
      </c>
      <c r="D221" s="33" t="n">
        <v>19</v>
      </c>
      <c r="E221" s="33" t="n">
        <v>107</v>
      </c>
      <c r="F221" s="33" t="n">
        <v>0.97</v>
      </c>
      <c r="G221" s="33" t="n">
        <v>6</v>
      </c>
      <c r="H221" s="33" t="n">
        <v>22</v>
      </c>
      <c r="I221" s="28" t="n">
        <v>1.59</v>
      </c>
      <c r="J221" s="28" t="n">
        <v>3</v>
      </c>
      <c r="K221" s="28" t="n">
        <v>11</v>
      </c>
      <c r="L221" s="28" t="n">
        <v>0.33</v>
      </c>
      <c r="M221" s="28" t="n">
        <v>6</v>
      </c>
      <c r="N221" s="30" t="n">
        <v>15</v>
      </c>
      <c r="O221" s="30" t="n">
        <v>0.36</v>
      </c>
      <c r="P221" s="37" t="n">
        <v>3.25</v>
      </c>
      <c r="R221" s="32" t="n">
        <f aca="false">F221+I221+L221+O221</f>
        <v>3.25</v>
      </c>
    </row>
    <row r="222" customFormat="false" ht="15" hidden="false" customHeight="false" outlineLevel="0" collapsed="false">
      <c r="B222" s="28" t="n">
        <v>73</v>
      </c>
      <c r="C222" s="39" t="s">
        <v>101</v>
      </c>
      <c r="D222" s="33" t="n">
        <v>19</v>
      </c>
      <c r="E222" s="33" t="n">
        <v>108</v>
      </c>
      <c r="F222" s="33" t="n">
        <v>0.97</v>
      </c>
      <c r="G222" s="33" t="n">
        <v>10</v>
      </c>
      <c r="H222" s="33" t="n">
        <v>14</v>
      </c>
      <c r="I222" s="28" t="n">
        <v>1.46</v>
      </c>
      <c r="J222" s="28" t="n">
        <v>3</v>
      </c>
      <c r="K222" s="28" t="n">
        <v>12</v>
      </c>
      <c r="L222" s="28" t="n">
        <v>0.36</v>
      </c>
      <c r="M222" s="28" t="n">
        <v>6</v>
      </c>
      <c r="N222" s="30" t="n">
        <v>16</v>
      </c>
      <c r="O222" s="30" t="n">
        <v>0.37</v>
      </c>
      <c r="P222" s="37" t="n">
        <v>3.16</v>
      </c>
      <c r="R222" s="32" t="n">
        <f aca="false">F222+I222+L222+O222</f>
        <v>3.16</v>
      </c>
    </row>
    <row r="223" customFormat="false" ht="15" hidden="false" customHeight="false" outlineLevel="0" collapsed="false">
      <c r="B223" s="28" t="n">
        <v>74</v>
      </c>
      <c r="C223" s="39" t="s">
        <v>29</v>
      </c>
      <c r="D223" s="33" t="n">
        <v>19</v>
      </c>
      <c r="E223" s="33" t="n">
        <v>100</v>
      </c>
      <c r="F223" s="33" t="n">
        <v>0.97</v>
      </c>
      <c r="G223" s="33" t="n">
        <v>19</v>
      </c>
      <c r="H223" s="33" t="n">
        <v>39</v>
      </c>
      <c r="I223" s="28" t="n">
        <v>1.49</v>
      </c>
      <c r="J223" s="28" t="n">
        <v>3</v>
      </c>
      <c r="K223" s="28" t="n">
        <v>13</v>
      </c>
      <c r="L223" s="37" t="n">
        <v>0.4</v>
      </c>
      <c r="M223" s="28" t="n">
        <v>6</v>
      </c>
      <c r="N223" s="30" t="n">
        <v>17</v>
      </c>
      <c r="O223" s="30" t="n">
        <v>0.37</v>
      </c>
      <c r="P223" s="37" t="n">
        <v>3.23</v>
      </c>
      <c r="R223" s="32" t="n">
        <f aca="false">F223+I223+L223+O223</f>
        <v>3.23</v>
      </c>
    </row>
    <row r="224" customFormat="false" ht="15" hidden="false" customHeight="false" outlineLevel="0" collapsed="false">
      <c r="B224" s="28" t="n">
        <v>75</v>
      </c>
      <c r="C224" s="39" t="s">
        <v>241</v>
      </c>
      <c r="D224" s="33" t="n">
        <v>19</v>
      </c>
      <c r="E224" s="33" t="n">
        <v>101</v>
      </c>
      <c r="F224" s="33" t="n">
        <v>0.97</v>
      </c>
      <c r="G224" s="47" t="n">
        <v>7</v>
      </c>
      <c r="H224" s="33" t="n">
        <v>12</v>
      </c>
      <c r="I224" s="28" t="n">
        <v>1.34</v>
      </c>
      <c r="J224" s="28" t="n">
        <v>3</v>
      </c>
      <c r="K224" s="28" t="n">
        <v>14</v>
      </c>
      <c r="L224" s="37" t="n">
        <v>0.4</v>
      </c>
      <c r="M224" s="28" t="n">
        <v>6</v>
      </c>
      <c r="N224" s="30" t="n">
        <v>18</v>
      </c>
      <c r="O224" s="30" t="n">
        <v>0.37</v>
      </c>
      <c r="P224" s="37" t="n">
        <v>3.08</v>
      </c>
      <c r="R224" s="32" t="n">
        <f aca="false">F224+I224+L224+O224</f>
        <v>3.08</v>
      </c>
    </row>
    <row r="225" customFormat="false" ht="15" hidden="false" customHeight="false" outlineLevel="0" collapsed="false">
      <c r="B225" s="28" t="n">
        <v>76</v>
      </c>
      <c r="C225" s="39" t="s">
        <v>116</v>
      </c>
      <c r="D225" s="33" t="n">
        <v>19</v>
      </c>
      <c r="E225" s="33" t="n">
        <v>102</v>
      </c>
      <c r="F225" s="33" t="n">
        <v>0.97</v>
      </c>
      <c r="G225" s="47" t="n">
        <v>7</v>
      </c>
      <c r="H225" s="33" t="n">
        <v>13</v>
      </c>
      <c r="I225" s="28" t="n">
        <v>1.44</v>
      </c>
      <c r="J225" s="28" t="n">
        <v>3</v>
      </c>
      <c r="K225" s="28" t="n">
        <v>15</v>
      </c>
      <c r="L225" s="37" t="n">
        <v>0.4</v>
      </c>
      <c r="M225" s="28" t="n">
        <v>6</v>
      </c>
      <c r="N225" s="30" t="n">
        <v>19</v>
      </c>
      <c r="O225" s="30" t="n">
        <v>0.37</v>
      </c>
      <c r="P225" s="37" t="n">
        <v>3.18</v>
      </c>
      <c r="R225" s="32" t="n">
        <f aca="false">F225+I225+L225+O225</f>
        <v>3.18</v>
      </c>
    </row>
    <row r="226" customFormat="false" ht="15" hidden="false" customHeight="false" outlineLevel="0" collapsed="false">
      <c r="B226" s="28" t="n">
        <v>77</v>
      </c>
      <c r="C226" s="39" t="s">
        <v>89</v>
      </c>
      <c r="D226" s="33" t="n">
        <v>19</v>
      </c>
      <c r="E226" s="33" t="n">
        <v>81</v>
      </c>
      <c r="F226" s="33" t="n">
        <v>1.18</v>
      </c>
      <c r="G226" s="33" t="n">
        <v>19</v>
      </c>
      <c r="H226" s="33" t="n">
        <v>45</v>
      </c>
      <c r="I226" s="28" t="n">
        <v>1.57</v>
      </c>
      <c r="J226" s="28" t="n">
        <v>3</v>
      </c>
      <c r="K226" s="28" t="n">
        <v>16</v>
      </c>
      <c r="L226" s="37" t="n">
        <v>0.4</v>
      </c>
      <c r="M226" s="28" t="n">
        <v>6</v>
      </c>
      <c r="N226" s="30" t="n">
        <v>20</v>
      </c>
      <c r="O226" s="30" t="n">
        <v>0.37</v>
      </c>
      <c r="P226" s="37" t="n">
        <v>3.52</v>
      </c>
      <c r="R226" s="32" t="n">
        <f aca="false">F226+I226+L226+O226</f>
        <v>3.52</v>
      </c>
    </row>
    <row r="227" customFormat="false" ht="15" hidden="false" customHeight="false" outlineLevel="0" collapsed="false">
      <c r="B227" s="28" t="n">
        <v>78</v>
      </c>
      <c r="C227" s="39" t="s">
        <v>85</v>
      </c>
      <c r="D227" s="33" t="n">
        <v>19</v>
      </c>
      <c r="E227" s="33" t="n">
        <v>82</v>
      </c>
      <c r="F227" s="47" t="n">
        <v>1.09</v>
      </c>
      <c r="G227" s="47" t="n">
        <v>19</v>
      </c>
      <c r="H227" s="33" t="n">
        <v>46</v>
      </c>
      <c r="I227" s="28" t="n">
        <v>1.44</v>
      </c>
      <c r="J227" s="28" t="n">
        <v>3</v>
      </c>
      <c r="K227" s="28" t="n">
        <v>17</v>
      </c>
      <c r="L227" s="37" t="n">
        <v>0.4</v>
      </c>
      <c r="M227" s="28" t="n">
        <v>6</v>
      </c>
      <c r="N227" s="30" t="n">
        <v>21</v>
      </c>
      <c r="O227" s="30" t="n">
        <v>0.38</v>
      </c>
      <c r="P227" s="37" t="n">
        <v>3.31</v>
      </c>
      <c r="R227" s="32" t="n">
        <f aca="false">F227+I227+L227+O227</f>
        <v>3.31</v>
      </c>
    </row>
    <row r="228" customFormat="false" ht="15" hidden="false" customHeight="false" outlineLevel="0" collapsed="false">
      <c r="B228" s="28" t="n">
        <v>79</v>
      </c>
      <c r="C228" s="39" t="s">
        <v>85</v>
      </c>
      <c r="D228" s="33" t="n">
        <v>19</v>
      </c>
      <c r="E228" s="33" t="n">
        <v>83</v>
      </c>
      <c r="F228" s="33" t="n">
        <v>1.03</v>
      </c>
      <c r="G228" s="33" t="n">
        <v>19</v>
      </c>
      <c r="H228" s="33" t="n">
        <v>47</v>
      </c>
      <c r="I228" s="28" t="n">
        <v>1.33</v>
      </c>
      <c r="J228" s="28" t="n">
        <v>3</v>
      </c>
      <c r="K228" s="28" t="n">
        <v>18</v>
      </c>
      <c r="L228" s="28" t="n">
        <v>0.39</v>
      </c>
      <c r="M228" s="28" t="n">
        <v>6</v>
      </c>
      <c r="N228" s="30" t="n">
        <v>22</v>
      </c>
      <c r="O228" s="30" t="n">
        <v>0.37</v>
      </c>
      <c r="P228" s="37" t="n">
        <v>3.12</v>
      </c>
      <c r="R228" s="32" t="n">
        <f aca="false">F228+I228+L228+O228</f>
        <v>3.12</v>
      </c>
    </row>
    <row r="229" customFormat="false" ht="15" hidden="false" customHeight="false" outlineLevel="0" collapsed="false">
      <c r="B229" s="33" t="n">
        <v>80</v>
      </c>
      <c r="C229" s="39" t="s">
        <v>112</v>
      </c>
      <c r="D229" s="33" t="n">
        <v>19</v>
      </c>
      <c r="E229" s="33" t="n">
        <v>96</v>
      </c>
      <c r="F229" s="33" t="n">
        <v>0.97</v>
      </c>
      <c r="G229" s="33" t="n">
        <v>19</v>
      </c>
      <c r="H229" s="33" t="n">
        <v>44</v>
      </c>
      <c r="I229" s="28" t="n">
        <v>1.95</v>
      </c>
      <c r="J229" s="28" t="n">
        <v>3</v>
      </c>
      <c r="K229" s="28" t="n">
        <v>19</v>
      </c>
      <c r="L229" s="28" t="n">
        <v>0.36</v>
      </c>
      <c r="M229" s="28" t="n">
        <v>6</v>
      </c>
      <c r="N229" s="30" t="n">
        <v>23</v>
      </c>
      <c r="O229" s="30" t="n">
        <v>0.37</v>
      </c>
      <c r="P229" s="37" t="n">
        <v>3.65</v>
      </c>
      <c r="R229" s="32" t="n">
        <f aca="false">F229+I229+L229+O229</f>
        <v>3.65</v>
      </c>
    </row>
    <row r="230" customFormat="false" ht="15" hidden="false" customHeight="false" outlineLevel="0" collapsed="false">
      <c r="B230" s="33" t="n">
        <v>81</v>
      </c>
      <c r="C230" s="36" t="s">
        <v>250</v>
      </c>
      <c r="D230" s="33" t="n">
        <v>19</v>
      </c>
      <c r="E230" s="33" t="n">
        <v>97</v>
      </c>
      <c r="F230" s="33" t="n">
        <v>0.97</v>
      </c>
      <c r="G230" s="33" t="n">
        <v>19</v>
      </c>
      <c r="H230" s="33" t="n">
        <v>43</v>
      </c>
      <c r="I230" s="28" t="n">
        <v>2.14</v>
      </c>
      <c r="J230" s="28" t="n">
        <v>3</v>
      </c>
      <c r="K230" s="28" t="n">
        <v>20</v>
      </c>
      <c r="L230" s="28" t="n">
        <v>0.33</v>
      </c>
      <c r="M230" s="28" t="n">
        <v>6</v>
      </c>
      <c r="N230" s="30" t="n">
        <v>24</v>
      </c>
      <c r="O230" s="30" t="n">
        <v>0.37</v>
      </c>
      <c r="P230" s="37" t="n">
        <v>3.81</v>
      </c>
      <c r="R230" s="32" t="n">
        <f aca="false">F230+I230+L230+O230</f>
        <v>3.81</v>
      </c>
    </row>
    <row r="231" customFormat="false" ht="15" hidden="false" customHeight="false" outlineLevel="0" collapsed="false">
      <c r="B231" s="28" t="n">
        <v>82</v>
      </c>
      <c r="C231" s="36" t="s">
        <v>151</v>
      </c>
      <c r="D231" s="33" t="n">
        <v>19</v>
      </c>
      <c r="E231" s="33" t="n">
        <v>95</v>
      </c>
      <c r="F231" s="33" t="n">
        <v>1.01</v>
      </c>
      <c r="G231" s="33" t="n">
        <v>19</v>
      </c>
      <c r="H231" s="33" t="n">
        <v>40</v>
      </c>
      <c r="I231" s="28" t="n">
        <v>2.11</v>
      </c>
      <c r="J231" s="28" t="n">
        <v>3</v>
      </c>
      <c r="K231" s="28" t="n">
        <v>21</v>
      </c>
      <c r="L231" s="28" t="n">
        <v>0.31</v>
      </c>
      <c r="M231" s="28" t="n">
        <v>6</v>
      </c>
      <c r="N231" s="30" t="n">
        <v>25</v>
      </c>
      <c r="O231" s="30" t="n">
        <v>0.35</v>
      </c>
      <c r="P231" s="37" t="n">
        <v>3.78</v>
      </c>
      <c r="R231" s="32" t="n">
        <f aca="false">F231+I231+L231+O231</f>
        <v>3.78</v>
      </c>
    </row>
    <row r="232" customFormat="false" ht="15" hidden="false" customHeight="false" outlineLevel="0" collapsed="false">
      <c r="B232" s="28" t="n">
        <v>83</v>
      </c>
      <c r="C232" s="39" t="s">
        <v>152</v>
      </c>
      <c r="D232" s="33" t="n">
        <v>19</v>
      </c>
      <c r="E232" s="33" t="n">
        <v>98</v>
      </c>
      <c r="F232" s="33" t="n">
        <v>0.97</v>
      </c>
      <c r="G232" s="33" t="n">
        <v>10</v>
      </c>
      <c r="H232" s="33" t="n">
        <v>13</v>
      </c>
      <c r="I232" s="28" t="n">
        <v>1.37</v>
      </c>
      <c r="J232" s="28" t="n">
        <v>3</v>
      </c>
      <c r="K232" s="28" t="n">
        <v>22</v>
      </c>
      <c r="L232" s="28" t="n">
        <v>0.31</v>
      </c>
      <c r="M232" s="28" t="n">
        <v>6</v>
      </c>
      <c r="N232" s="30" t="n">
        <v>26</v>
      </c>
      <c r="O232" s="30" t="n">
        <v>0.33</v>
      </c>
      <c r="P232" s="37" t="n">
        <v>2.98</v>
      </c>
      <c r="R232" s="32" t="n">
        <f aca="false">F232+I232+L232+O232</f>
        <v>2.98</v>
      </c>
    </row>
    <row r="233" customFormat="false" ht="15" hidden="false" customHeight="false" outlineLevel="0" collapsed="false">
      <c r="B233" s="28" t="n">
        <v>84</v>
      </c>
      <c r="C233" s="39" t="s">
        <v>131</v>
      </c>
      <c r="D233" s="33" t="n">
        <v>19</v>
      </c>
      <c r="E233" s="33" t="n">
        <v>103</v>
      </c>
      <c r="F233" s="33" t="n">
        <v>0.97</v>
      </c>
      <c r="G233" s="33" t="n">
        <v>24</v>
      </c>
      <c r="H233" s="33" t="n">
        <v>1</v>
      </c>
      <c r="I233" s="28" t="n">
        <v>1.67</v>
      </c>
      <c r="J233" s="28" t="n">
        <v>3</v>
      </c>
      <c r="K233" s="28" t="n">
        <v>23</v>
      </c>
      <c r="L233" s="28" t="n">
        <v>0.31</v>
      </c>
      <c r="M233" s="28" t="n">
        <v>6</v>
      </c>
      <c r="N233" s="30" t="n">
        <v>27</v>
      </c>
      <c r="O233" s="30" t="n">
        <v>0.33</v>
      </c>
      <c r="P233" s="37" t="n">
        <v>3.28</v>
      </c>
      <c r="R233" s="32" t="n">
        <f aca="false">F233+I233+L233+O233</f>
        <v>3.28</v>
      </c>
    </row>
    <row r="234" customFormat="false" ht="15" hidden="false" customHeight="false" outlineLevel="0" collapsed="false">
      <c r="B234" s="28" t="n">
        <v>85</v>
      </c>
      <c r="C234" s="39" t="s">
        <v>75</v>
      </c>
      <c r="D234" s="33" t="n">
        <v>19</v>
      </c>
      <c r="E234" s="33" t="n">
        <v>99</v>
      </c>
      <c r="F234" s="33" t="n">
        <v>0.97</v>
      </c>
      <c r="G234" s="33" t="n">
        <v>24</v>
      </c>
      <c r="H234" s="33" t="n">
        <v>3</v>
      </c>
      <c r="I234" s="28" t="n">
        <v>1.59</v>
      </c>
      <c r="J234" s="28" t="n">
        <v>3</v>
      </c>
      <c r="K234" s="28" t="n">
        <v>24</v>
      </c>
      <c r="L234" s="28" t="n">
        <v>0.31</v>
      </c>
      <c r="M234" s="28" t="n">
        <v>6</v>
      </c>
      <c r="N234" s="30" t="n">
        <v>28</v>
      </c>
      <c r="O234" s="30" t="n">
        <v>0.33</v>
      </c>
      <c r="P234" s="37" t="n">
        <v>3.2</v>
      </c>
      <c r="R234" s="32" t="n">
        <f aca="false">F234+I234+L234+O234</f>
        <v>3.2</v>
      </c>
    </row>
    <row r="235" customFormat="false" ht="15" hidden="false" customHeight="false" outlineLevel="0" collapsed="false">
      <c r="B235" s="28" t="n">
        <v>86</v>
      </c>
      <c r="C235" s="39" t="s">
        <v>224</v>
      </c>
      <c r="D235" s="33" t="n">
        <v>19</v>
      </c>
      <c r="E235" s="33" t="n">
        <v>106</v>
      </c>
      <c r="F235" s="33" t="n">
        <v>0.97</v>
      </c>
      <c r="G235" s="33" t="n">
        <v>20</v>
      </c>
      <c r="H235" s="33" t="n">
        <v>1</v>
      </c>
      <c r="I235" s="28" t="n">
        <v>1.49</v>
      </c>
      <c r="J235" s="28" t="n">
        <v>3</v>
      </c>
      <c r="K235" s="28" t="n">
        <v>25</v>
      </c>
      <c r="L235" s="28" t="n">
        <v>0.31</v>
      </c>
      <c r="M235" s="28" t="n">
        <v>6</v>
      </c>
      <c r="N235" s="30" t="n">
        <v>29</v>
      </c>
      <c r="O235" s="30" t="n">
        <v>0.33</v>
      </c>
      <c r="P235" s="37" t="n">
        <v>3.1</v>
      </c>
      <c r="R235" s="32" t="n">
        <f aca="false">F235+I235+L235+O235</f>
        <v>3.1</v>
      </c>
    </row>
    <row r="236" customFormat="false" ht="15" hidden="false" customHeight="false" outlineLevel="0" collapsed="false">
      <c r="B236" s="28" t="n">
        <v>87</v>
      </c>
      <c r="C236" s="39" t="s">
        <v>226</v>
      </c>
      <c r="D236" s="33" t="n">
        <v>19</v>
      </c>
      <c r="E236" s="33" t="n">
        <v>104</v>
      </c>
      <c r="F236" s="33" t="n">
        <v>0.97</v>
      </c>
      <c r="G236" s="33" t="n">
        <v>20</v>
      </c>
      <c r="H236" s="33" t="n">
        <v>4</v>
      </c>
      <c r="I236" s="28" t="n">
        <v>1.31</v>
      </c>
      <c r="J236" s="28" t="n">
        <v>3</v>
      </c>
      <c r="K236" s="28" t="n">
        <v>26</v>
      </c>
      <c r="L236" s="28" t="n">
        <v>0.31</v>
      </c>
      <c r="M236" s="28" t="n">
        <v>6</v>
      </c>
      <c r="N236" s="30" t="n">
        <v>30</v>
      </c>
      <c r="O236" s="30" t="n">
        <v>0.33</v>
      </c>
      <c r="P236" s="37" t="n">
        <v>2.92</v>
      </c>
      <c r="R236" s="32" t="n">
        <f aca="false">F236+I236+L236+O236</f>
        <v>2.92</v>
      </c>
    </row>
    <row r="237" customFormat="false" ht="15" hidden="false" customHeight="false" outlineLevel="0" collapsed="false">
      <c r="B237" s="28" t="n">
        <v>88</v>
      </c>
      <c r="C237" s="39" t="s">
        <v>227</v>
      </c>
      <c r="D237" s="33" t="n">
        <v>19</v>
      </c>
      <c r="E237" s="33" t="n">
        <v>105</v>
      </c>
      <c r="F237" s="33" t="n">
        <v>0.97</v>
      </c>
      <c r="G237" s="33" t="n">
        <v>20</v>
      </c>
      <c r="H237" s="33" t="n">
        <v>5</v>
      </c>
      <c r="I237" s="28" t="n">
        <v>1.18</v>
      </c>
      <c r="J237" s="28" t="n">
        <v>3</v>
      </c>
      <c r="K237" s="28" t="n">
        <v>27</v>
      </c>
      <c r="L237" s="28" t="n">
        <v>0.31</v>
      </c>
      <c r="M237" s="28" t="n">
        <v>6</v>
      </c>
      <c r="N237" s="30" t="n">
        <v>31</v>
      </c>
      <c r="O237" s="30" t="n">
        <v>0.33</v>
      </c>
      <c r="P237" s="37" t="n">
        <v>2.79</v>
      </c>
      <c r="R237" s="32" t="n">
        <f aca="false">F237+I237+L237+O237</f>
        <v>2.79</v>
      </c>
    </row>
    <row r="238" customFormat="false" ht="15" hidden="false" customHeight="false" outlineLevel="0" collapsed="false">
      <c r="B238" s="28" t="n">
        <v>89</v>
      </c>
      <c r="C238" s="39" t="s">
        <v>71</v>
      </c>
      <c r="D238" s="33" t="n">
        <v>7</v>
      </c>
      <c r="E238" s="33" t="n">
        <v>10</v>
      </c>
      <c r="F238" s="33" t="n">
        <v>1.17</v>
      </c>
      <c r="G238" s="33" t="n">
        <v>20</v>
      </c>
      <c r="H238" s="33" t="n">
        <v>7</v>
      </c>
      <c r="I238" s="28" t="n">
        <v>1.36</v>
      </c>
      <c r="J238" s="28" t="n">
        <v>3</v>
      </c>
      <c r="K238" s="28" t="n">
        <v>28</v>
      </c>
      <c r="L238" s="28" t="n">
        <v>0.31</v>
      </c>
      <c r="M238" s="28" t="n">
        <v>6</v>
      </c>
      <c r="N238" s="30" t="n">
        <v>32</v>
      </c>
      <c r="O238" s="30" t="n">
        <v>0.33</v>
      </c>
      <c r="P238" s="37" t="n">
        <v>3.17</v>
      </c>
      <c r="R238" s="32" t="n">
        <f aca="false">F238+I238+L238+O238</f>
        <v>3.17</v>
      </c>
    </row>
    <row r="239" customFormat="false" ht="15" hidden="false" customHeight="false" outlineLevel="0" collapsed="false">
      <c r="B239" s="28" t="n">
        <v>90</v>
      </c>
      <c r="C239" s="39" t="s">
        <v>103</v>
      </c>
      <c r="D239" s="33" t="n">
        <v>19</v>
      </c>
      <c r="E239" s="33" t="n">
        <v>84</v>
      </c>
      <c r="F239" s="33" t="n">
        <v>1.01</v>
      </c>
      <c r="G239" s="33" t="n">
        <v>20</v>
      </c>
      <c r="H239" s="33" t="n">
        <v>8</v>
      </c>
      <c r="I239" s="28" t="n">
        <v>1.44</v>
      </c>
      <c r="J239" s="28" t="n">
        <v>3</v>
      </c>
      <c r="K239" s="28" t="n">
        <v>29</v>
      </c>
      <c r="L239" s="28" t="n">
        <v>0.31</v>
      </c>
      <c r="M239" s="28" t="n">
        <v>6</v>
      </c>
      <c r="N239" s="30" t="n">
        <v>33</v>
      </c>
      <c r="O239" s="30" t="n">
        <v>0.33</v>
      </c>
      <c r="P239" s="37" t="n">
        <v>3.09</v>
      </c>
      <c r="R239" s="32" t="n">
        <f aca="false">F239+I239+L239+O239</f>
        <v>3.09</v>
      </c>
    </row>
    <row r="240" customFormat="false" ht="15" hidden="false" customHeight="false" outlineLevel="0" collapsed="false">
      <c r="B240" s="28" t="n">
        <v>91</v>
      </c>
      <c r="C240" s="39" t="s">
        <v>37</v>
      </c>
      <c r="D240" s="33" t="n">
        <v>19</v>
      </c>
      <c r="E240" s="33" t="n">
        <v>62</v>
      </c>
      <c r="F240" s="33" t="n">
        <v>0.97</v>
      </c>
      <c r="G240" s="33" t="n">
        <v>20</v>
      </c>
      <c r="H240" s="33" t="n">
        <v>2</v>
      </c>
      <c r="I240" s="28" t="n">
        <v>1.45</v>
      </c>
      <c r="J240" s="28" t="n">
        <v>3</v>
      </c>
      <c r="K240" s="28" t="n">
        <v>30</v>
      </c>
      <c r="L240" s="28" t="n">
        <v>0.31</v>
      </c>
      <c r="M240" s="28" t="n">
        <v>6</v>
      </c>
      <c r="N240" s="30" t="n">
        <v>34</v>
      </c>
      <c r="O240" s="30" t="n">
        <v>0.33</v>
      </c>
      <c r="P240" s="37" t="n">
        <v>3.06</v>
      </c>
      <c r="R240" s="32" t="n">
        <f aca="false">F240+I240+L240+O240</f>
        <v>3.06</v>
      </c>
    </row>
    <row r="241" customFormat="false" ht="15" hidden="false" customHeight="false" outlineLevel="0" collapsed="false">
      <c r="B241" s="28" t="n">
        <v>92</v>
      </c>
      <c r="C241" s="39" t="s">
        <v>39</v>
      </c>
      <c r="D241" s="33" t="n">
        <v>19</v>
      </c>
      <c r="E241" s="33" t="n">
        <v>63</v>
      </c>
      <c r="F241" s="33" t="n">
        <v>0.97</v>
      </c>
      <c r="G241" s="33" t="n">
        <v>20</v>
      </c>
      <c r="H241" s="33" t="n">
        <v>3</v>
      </c>
      <c r="I241" s="28" t="n">
        <v>1.38</v>
      </c>
      <c r="J241" s="28" t="n">
        <v>3</v>
      </c>
      <c r="K241" s="28" t="n">
        <v>31</v>
      </c>
      <c r="L241" s="28" t="n">
        <v>0.31</v>
      </c>
      <c r="M241" s="28" t="n">
        <v>6</v>
      </c>
      <c r="N241" s="30" t="n">
        <v>35</v>
      </c>
      <c r="O241" s="30" t="n">
        <v>0.33</v>
      </c>
      <c r="P241" s="37" t="n">
        <v>2.99</v>
      </c>
      <c r="R241" s="32" t="n">
        <f aca="false">F241+I241+L241+O241</f>
        <v>2.99</v>
      </c>
    </row>
    <row r="242" customFormat="false" ht="15" hidden="false" customHeight="false" outlineLevel="0" collapsed="false">
      <c r="B242" s="28" t="n">
        <v>93</v>
      </c>
      <c r="C242" s="39" t="s">
        <v>32</v>
      </c>
      <c r="D242" s="33" t="n">
        <v>19</v>
      </c>
      <c r="E242" s="33" t="n">
        <v>85</v>
      </c>
      <c r="F242" s="46" t="n">
        <v>1</v>
      </c>
      <c r="G242" s="47" t="n">
        <v>20</v>
      </c>
      <c r="H242" s="33" t="n">
        <v>9</v>
      </c>
      <c r="I242" s="28" t="n">
        <v>1.46</v>
      </c>
      <c r="J242" s="48" t="n">
        <v>3</v>
      </c>
      <c r="K242" s="28" t="n">
        <v>32</v>
      </c>
      <c r="L242" s="28" t="n">
        <v>0.31</v>
      </c>
      <c r="M242" s="28" t="n">
        <v>6</v>
      </c>
      <c r="N242" s="30" t="n">
        <v>36</v>
      </c>
      <c r="O242" s="30" t="n">
        <v>0.33</v>
      </c>
      <c r="P242" s="37" t="n">
        <v>3.1</v>
      </c>
      <c r="R242" s="32" t="n">
        <f aca="false">F242+I242+L242+O242</f>
        <v>3.1</v>
      </c>
    </row>
    <row r="243" customFormat="false" ht="15" hidden="false" customHeight="false" outlineLevel="0" collapsed="false">
      <c r="B243" s="28"/>
      <c r="C243" s="39"/>
      <c r="D243" s="33"/>
      <c r="E243" s="33"/>
      <c r="F243" s="46"/>
      <c r="G243" s="47"/>
      <c r="H243" s="33"/>
      <c r="I243" s="28"/>
      <c r="J243" s="48"/>
      <c r="K243" s="28"/>
      <c r="L243" s="28"/>
      <c r="M243" s="28"/>
      <c r="N243" s="30"/>
      <c r="O243" s="30"/>
      <c r="P243" s="37"/>
      <c r="R243" s="32"/>
    </row>
    <row r="244" customFormat="false" ht="15" hidden="false" customHeight="false" outlineLevel="0" collapsed="false">
      <c r="B244" s="29"/>
      <c r="C244" s="39" t="s">
        <v>220</v>
      </c>
      <c r="D244" s="28" t="n">
        <v>19</v>
      </c>
      <c r="E244" s="28" t="n">
        <v>110</v>
      </c>
      <c r="F244" s="28" t="n">
        <v>0.97</v>
      </c>
      <c r="G244" s="28" t="n">
        <v>21</v>
      </c>
      <c r="H244" s="28" t="n">
        <v>25</v>
      </c>
      <c r="I244" s="28" t="n">
        <v>1.26</v>
      </c>
      <c r="J244" s="28" t="n">
        <v>3</v>
      </c>
      <c r="K244" s="33" t="n">
        <v>39</v>
      </c>
      <c r="L244" s="33" t="n">
        <v>0.29</v>
      </c>
      <c r="M244" s="28" t="n">
        <v>3</v>
      </c>
      <c r="N244" s="28" t="n">
        <v>215</v>
      </c>
      <c r="O244" s="28" t="n">
        <v>0.33</v>
      </c>
      <c r="P244" s="37" t="n">
        <v>2.85</v>
      </c>
      <c r="Q244" s="20"/>
      <c r="R244" s="32" t="n">
        <f aca="false">F244+I244+L244+O244</f>
        <v>2.85</v>
      </c>
    </row>
    <row r="245" customFormat="false" ht="15" hidden="false" customHeight="false" outlineLevel="0" collapsed="false">
      <c r="B245" s="28"/>
      <c r="C245" s="39" t="s">
        <v>184</v>
      </c>
      <c r="D245" s="33" t="n">
        <v>19</v>
      </c>
      <c r="E245" s="33" t="n">
        <v>132</v>
      </c>
      <c r="F245" s="33" t="n">
        <v>1.02</v>
      </c>
      <c r="G245" s="47" t="n">
        <v>21</v>
      </c>
      <c r="H245" s="33" t="n">
        <v>23</v>
      </c>
      <c r="I245" s="33" t="n">
        <v>1.25</v>
      </c>
      <c r="J245" s="28" t="n">
        <v>3</v>
      </c>
      <c r="K245" s="33" t="n">
        <v>40</v>
      </c>
      <c r="L245" s="33" t="n">
        <v>0.29</v>
      </c>
      <c r="M245" s="28" t="n">
        <v>3</v>
      </c>
      <c r="N245" s="28" t="n">
        <v>216</v>
      </c>
      <c r="O245" s="28" t="n">
        <v>0.33</v>
      </c>
      <c r="P245" s="37" t="n">
        <v>2.89</v>
      </c>
      <c r="Q245" s="20"/>
      <c r="R245" s="32" t="n">
        <f aca="false">F245+I245+L245+O245</f>
        <v>2.89</v>
      </c>
    </row>
    <row r="246" customFormat="false" ht="15" hidden="false" customHeight="false" outlineLevel="0" collapsed="false">
      <c r="B246" s="28"/>
      <c r="C246" s="39" t="s">
        <v>187</v>
      </c>
      <c r="D246" s="33" t="n">
        <v>19</v>
      </c>
      <c r="E246" s="33" t="n">
        <v>131</v>
      </c>
      <c r="F246" s="33" t="n">
        <v>1.02</v>
      </c>
      <c r="G246" s="47" t="n">
        <v>21</v>
      </c>
      <c r="H246" s="33" t="n">
        <v>24</v>
      </c>
      <c r="I246" s="33" t="n">
        <v>1.25</v>
      </c>
      <c r="J246" s="28" t="n">
        <v>3</v>
      </c>
      <c r="K246" s="33" t="n">
        <v>41</v>
      </c>
      <c r="L246" s="33" t="n">
        <v>0.31</v>
      </c>
      <c r="M246" s="28" t="n">
        <v>3</v>
      </c>
      <c r="N246" s="28" t="n">
        <v>217</v>
      </c>
      <c r="O246" s="28" t="n">
        <v>0.33</v>
      </c>
      <c r="P246" s="37" t="n">
        <v>2.91</v>
      </c>
      <c r="Q246" s="20"/>
      <c r="R246" s="32" t="n">
        <f aca="false">F246+I246+L246+O246</f>
        <v>2.91</v>
      </c>
    </row>
    <row r="247" customFormat="false" ht="15" hidden="false" customHeight="false" outlineLevel="0" collapsed="false">
      <c r="B247" s="28"/>
      <c r="C247" s="39" t="s">
        <v>98</v>
      </c>
      <c r="D247" s="33" t="n">
        <v>19</v>
      </c>
      <c r="E247" s="33" t="n">
        <v>130</v>
      </c>
      <c r="F247" s="46" t="n">
        <v>1</v>
      </c>
      <c r="G247" s="47" t="n">
        <v>21</v>
      </c>
      <c r="H247" s="33" t="n">
        <v>22</v>
      </c>
      <c r="I247" s="33" t="n">
        <v>1.25</v>
      </c>
      <c r="J247" s="28" t="n">
        <v>3</v>
      </c>
      <c r="K247" s="33" t="n">
        <v>42</v>
      </c>
      <c r="L247" s="33" t="n">
        <v>0.33</v>
      </c>
      <c r="M247" s="28" t="n">
        <v>3</v>
      </c>
      <c r="N247" s="28" t="n">
        <v>218</v>
      </c>
      <c r="O247" s="28" t="n">
        <v>0.33</v>
      </c>
      <c r="P247" s="37" t="n">
        <v>2.91</v>
      </c>
      <c r="Q247" s="20"/>
      <c r="R247" s="32" t="n">
        <f aca="false">F247+I247+L247+O247</f>
        <v>2.91</v>
      </c>
    </row>
    <row r="248" customFormat="false" ht="15" hidden="false" customHeight="false" outlineLevel="0" collapsed="false">
      <c r="B248" s="28"/>
      <c r="C248" s="39" t="s">
        <v>208</v>
      </c>
      <c r="D248" s="33" t="n">
        <v>19</v>
      </c>
      <c r="E248" s="33" t="n">
        <v>146</v>
      </c>
      <c r="F248" s="33" t="n">
        <v>1.25</v>
      </c>
      <c r="G248" s="47" t="n">
        <v>21</v>
      </c>
      <c r="H248" s="33" t="n">
        <v>21</v>
      </c>
      <c r="I248" s="33" t="n">
        <v>1.26</v>
      </c>
      <c r="J248" s="28" t="n">
        <v>3</v>
      </c>
      <c r="K248" s="33" t="n">
        <v>43</v>
      </c>
      <c r="L248" s="33" t="n">
        <v>0.33</v>
      </c>
      <c r="M248" s="28" t="n">
        <v>3</v>
      </c>
      <c r="N248" s="28" t="n">
        <v>219</v>
      </c>
      <c r="O248" s="28" t="n">
        <v>0.33</v>
      </c>
      <c r="P248" s="37" t="n">
        <v>3.17</v>
      </c>
      <c r="Q248" s="20"/>
      <c r="R248" s="32" t="n">
        <f aca="false">F248+I248+L248+O248</f>
        <v>3.17</v>
      </c>
    </row>
    <row r="249" customFormat="false" ht="15" hidden="false" customHeight="false" outlineLevel="0" collapsed="false">
      <c r="B249" s="28"/>
      <c r="C249" s="39" t="s">
        <v>34</v>
      </c>
      <c r="D249" s="33" t="n">
        <v>19</v>
      </c>
      <c r="E249" s="33" t="n">
        <v>147</v>
      </c>
      <c r="F249" s="33" t="n">
        <v>1.21</v>
      </c>
      <c r="G249" s="47" t="n">
        <v>21</v>
      </c>
      <c r="H249" s="33" t="n">
        <v>20</v>
      </c>
      <c r="I249" s="33" t="n">
        <v>1.28</v>
      </c>
      <c r="J249" s="28" t="n">
        <v>3</v>
      </c>
      <c r="K249" s="33" t="n">
        <v>44</v>
      </c>
      <c r="L249" s="33" t="n">
        <v>0.33</v>
      </c>
      <c r="M249" s="28" t="n">
        <v>3</v>
      </c>
      <c r="N249" s="28" t="n">
        <v>220</v>
      </c>
      <c r="O249" s="28" t="n">
        <v>0.35</v>
      </c>
      <c r="P249" s="37" t="n">
        <v>3.17</v>
      </c>
      <c r="Q249" s="20"/>
      <c r="R249" s="32" t="n">
        <f aca="false">F249+I249+L249+O249</f>
        <v>3.17</v>
      </c>
    </row>
    <row r="250" customFormat="false" ht="15" hidden="false" customHeight="false" outlineLevel="0" collapsed="false">
      <c r="R250" s="32"/>
    </row>
    <row r="251" customFormat="false" ht="15" hidden="false" customHeight="false" outlineLevel="0" collapsed="false">
      <c r="B251" s="49" t="n">
        <v>1</v>
      </c>
      <c r="C251" s="3" t="s">
        <v>251</v>
      </c>
      <c r="D251" s="50" t="n">
        <v>11</v>
      </c>
      <c r="E251" s="50" t="n">
        <v>14</v>
      </c>
      <c r="F251" s="50" t="n">
        <v>1.13</v>
      </c>
      <c r="G251" s="51" t="n">
        <v>11</v>
      </c>
      <c r="H251" s="50" t="n">
        <v>15</v>
      </c>
      <c r="I251" s="50" t="n">
        <v>1.13</v>
      </c>
      <c r="J251" s="52" t="n">
        <v>7</v>
      </c>
      <c r="K251" s="52" t="n">
        <v>24</v>
      </c>
      <c r="M251" s="49"/>
      <c r="P251" s="52" t="n">
        <v>0.86</v>
      </c>
      <c r="R251" s="32"/>
    </row>
    <row r="252" customFormat="false" ht="15" hidden="false" customHeight="false" outlineLevel="0" collapsed="false">
      <c r="B252" s="49"/>
      <c r="C252" s="3"/>
      <c r="D252" s="53"/>
      <c r="E252" s="53"/>
      <c r="F252" s="53"/>
      <c r="G252" s="54"/>
      <c r="H252" s="53"/>
      <c r="I252" s="53"/>
      <c r="J252" s="55"/>
      <c r="K252" s="55"/>
      <c r="M252" s="49"/>
      <c r="P252" s="55"/>
      <c r="R252" s="32"/>
    </row>
    <row r="253" customFormat="false" ht="15" hidden="false" customHeight="false" outlineLevel="0" collapsed="false">
      <c r="B253" s="49"/>
      <c r="C253" s="3"/>
      <c r="D253" s="53"/>
      <c r="E253" s="53"/>
      <c r="F253" s="53"/>
      <c r="G253" s="54"/>
      <c r="H253" s="53"/>
      <c r="I253" s="53"/>
      <c r="J253" s="55"/>
      <c r="K253" s="55"/>
      <c r="M253" s="49"/>
      <c r="P253" s="55"/>
      <c r="R253" s="32"/>
    </row>
    <row r="254" customFormat="false" ht="15" hidden="false" customHeight="false" outlineLevel="0" collapsed="false">
      <c r="B254" s="49"/>
      <c r="C254" s="3"/>
      <c r="D254" s="53"/>
      <c r="E254" s="53"/>
      <c r="F254" s="53"/>
      <c r="G254" s="54"/>
      <c r="H254" s="53"/>
      <c r="I254" s="53"/>
      <c r="J254" s="55"/>
      <c r="K254" s="55"/>
      <c r="M254" s="49"/>
      <c r="P254" s="55"/>
      <c r="R254" s="32"/>
    </row>
    <row r="255" customFormat="false" ht="15" hidden="false" customHeight="false" outlineLevel="0" collapsed="false">
      <c r="B255" s="49"/>
      <c r="C255" s="3"/>
      <c r="D255" s="2"/>
      <c r="E255" s="2"/>
      <c r="F255" s="2"/>
      <c r="G255" s="56"/>
      <c r="H255" s="2"/>
      <c r="I255" s="49"/>
      <c r="J255" s="49"/>
      <c r="K255" s="49"/>
      <c r="L255" s="49"/>
      <c r="M255" s="49"/>
      <c r="P255" s="32"/>
      <c r="R255" s="32"/>
    </row>
    <row r="256" customFormat="false" ht="15" hidden="false" customHeight="false" outlineLevel="0" collapsed="false">
      <c r="B256" s="49"/>
      <c r="C256" s="3"/>
      <c r="D256" s="2"/>
      <c r="E256" s="2"/>
      <c r="F256" s="2"/>
      <c r="G256" s="56"/>
      <c r="H256" s="2"/>
      <c r="I256" s="49"/>
      <c r="J256" s="49"/>
      <c r="K256" s="49"/>
      <c r="L256" s="49"/>
      <c r="M256" s="49"/>
      <c r="P256" s="32"/>
      <c r="R256" s="32"/>
    </row>
    <row r="257" customFormat="false" ht="15" hidden="false" customHeight="false" outlineLevel="0" collapsed="false">
      <c r="B257" s="49" t="n">
        <v>1</v>
      </c>
      <c r="C257" s="0" t="n">
        <v>2</v>
      </c>
      <c r="D257" s="53" t="n">
        <v>3</v>
      </c>
      <c r="E257" s="53" t="n">
        <v>4</v>
      </c>
      <c r="F257" s="53" t="n">
        <v>5</v>
      </c>
      <c r="G257" s="54" t="n">
        <v>6</v>
      </c>
      <c r="H257" s="53" t="n">
        <v>7</v>
      </c>
      <c r="I257" s="53" t="n">
        <v>8</v>
      </c>
      <c r="J257" s="53" t="n">
        <v>9</v>
      </c>
      <c r="K257" s="53" t="n">
        <v>10</v>
      </c>
      <c r="L257" s="53" t="n">
        <v>11</v>
      </c>
      <c r="M257" s="53" t="n">
        <v>12</v>
      </c>
      <c r="N257" s="53" t="n">
        <v>13</v>
      </c>
      <c r="O257" s="53" t="n">
        <v>14</v>
      </c>
      <c r="P257" s="57" t="n">
        <v>15</v>
      </c>
    </row>
    <row r="258" customFormat="false" ht="12.75" hidden="false" customHeight="false" outlineLevel="0" collapsed="false">
      <c r="C258" s="0" t="s">
        <v>252</v>
      </c>
      <c r="D258" s="0" t="s">
        <v>253</v>
      </c>
      <c r="E258" s="0" t="s">
        <v>254</v>
      </c>
      <c r="F258" s="0" t="s">
        <v>255</v>
      </c>
      <c r="G258" s="0" t="s">
        <v>256</v>
      </c>
    </row>
    <row r="259" customFormat="false" ht="15" hidden="false" customHeight="false" outlineLevel="0" collapsed="false">
      <c r="B259" s="49" t="n">
        <v>1</v>
      </c>
      <c r="C259" s="20" t="s">
        <v>17</v>
      </c>
      <c r="D259" s="49" t="n">
        <v>19</v>
      </c>
      <c r="E259" s="49" t="n">
        <v>11</v>
      </c>
      <c r="F259" s="49" t="n">
        <v>1.19</v>
      </c>
      <c r="G259" s="49" t="n">
        <v>19</v>
      </c>
      <c r="H259" s="49" t="n">
        <v>23</v>
      </c>
      <c r="I259" s="49" t="n">
        <v>1.94</v>
      </c>
      <c r="J259" s="49" t="n">
        <v>17</v>
      </c>
      <c r="K259" s="49" t="n">
        <v>146</v>
      </c>
      <c r="L259" s="49" t="n">
        <v>0.64</v>
      </c>
      <c r="M259" s="49" t="n">
        <v>5</v>
      </c>
      <c r="N259" s="58" t="n">
        <v>13</v>
      </c>
      <c r="O259" s="58" t="n">
        <v>0.33</v>
      </c>
      <c r="P259" s="59" t="n">
        <v>4.1</v>
      </c>
    </row>
    <row r="260" customFormat="false" ht="15" hidden="false" customHeight="false" outlineLevel="0" collapsed="false">
      <c r="B260" s="49" t="n">
        <v>2</v>
      </c>
      <c r="C260" s="20" t="s">
        <v>18</v>
      </c>
      <c r="D260" s="49" t="n">
        <v>7</v>
      </c>
      <c r="E260" s="49" t="n">
        <v>21</v>
      </c>
      <c r="F260" s="49" t="n">
        <v>1.19</v>
      </c>
      <c r="G260" s="49" t="n">
        <v>6</v>
      </c>
      <c r="H260" s="49" t="n">
        <v>16</v>
      </c>
      <c r="I260" s="49" t="n">
        <v>1.68</v>
      </c>
      <c r="J260" s="49" t="n">
        <v>4</v>
      </c>
      <c r="K260" s="49" t="n">
        <v>2</v>
      </c>
      <c r="L260" s="49" t="n">
        <v>0.33</v>
      </c>
      <c r="M260" s="49" t="n">
        <v>5</v>
      </c>
      <c r="N260" s="58" t="n">
        <v>40</v>
      </c>
      <c r="O260" s="58" t="n">
        <v>0.33</v>
      </c>
      <c r="P260" s="32" t="n">
        <v>3.53</v>
      </c>
    </row>
    <row r="261" customFormat="false" ht="15" hidden="false" customHeight="false" outlineLevel="0" collapsed="false">
      <c r="B261" s="49" t="n">
        <v>3</v>
      </c>
      <c r="C261" s="20" t="s">
        <v>19</v>
      </c>
      <c r="D261" s="49" t="n">
        <v>4</v>
      </c>
      <c r="E261" s="49" t="n">
        <v>17</v>
      </c>
      <c r="F261" s="49" t="n">
        <v>0.97</v>
      </c>
      <c r="G261" s="49" t="n">
        <v>11</v>
      </c>
      <c r="H261" s="49" t="n">
        <v>10</v>
      </c>
      <c r="I261" s="49" t="n">
        <v>1.13</v>
      </c>
      <c r="J261" s="49" t="n">
        <v>1</v>
      </c>
      <c r="K261" s="49" t="n">
        <v>3</v>
      </c>
      <c r="L261" s="49" t="n">
        <v>0.64</v>
      </c>
      <c r="M261" s="49" t="n">
        <v>3</v>
      </c>
      <c r="N261" s="58" t="n">
        <v>85</v>
      </c>
      <c r="O261" s="58" t="n">
        <v>0.33</v>
      </c>
      <c r="P261" s="59" t="n">
        <v>3.07</v>
      </c>
    </row>
    <row r="262" customFormat="false" ht="15" hidden="false" customHeight="false" outlineLevel="0" collapsed="false">
      <c r="B262" s="49" t="n">
        <v>4</v>
      </c>
      <c r="C262" s="20" t="s">
        <v>20</v>
      </c>
      <c r="D262" s="49" t="n">
        <v>19</v>
      </c>
      <c r="E262" s="49" t="n">
        <v>35</v>
      </c>
      <c r="F262" s="49" t="n">
        <v>0.97</v>
      </c>
      <c r="G262" s="49" t="n">
        <v>19</v>
      </c>
      <c r="H262" s="49" t="n">
        <v>78</v>
      </c>
      <c r="I262" s="49" t="n">
        <v>1.29</v>
      </c>
      <c r="J262" s="49" t="n">
        <v>17</v>
      </c>
      <c r="K262" s="49" t="n">
        <v>161</v>
      </c>
      <c r="L262" s="49" t="n">
        <v>0.64</v>
      </c>
      <c r="M262" s="49" t="n">
        <v>5</v>
      </c>
      <c r="N262" s="58" t="n">
        <v>28</v>
      </c>
      <c r="O262" s="58" t="n">
        <v>0.33</v>
      </c>
      <c r="P262" s="59" t="n">
        <v>3.23</v>
      </c>
    </row>
    <row r="263" customFormat="false" ht="15" hidden="false" customHeight="false" outlineLevel="0" collapsed="false">
      <c r="B263" s="49" t="n">
        <v>5</v>
      </c>
      <c r="C263" s="20" t="s">
        <v>21</v>
      </c>
      <c r="D263" s="49" t="n">
        <v>4</v>
      </c>
      <c r="E263" s="49" t="n">
        <v>50</v>
      </c>
      <c r="F263" s="49" t="n">
        <v>1.19</v>
      </c>
      <c r="G263" s="49" t="n">
        <v>6</v>
      </c>
      <c r="H263" s="49" t="n">
        <v>8</v>
      </c>
      <c r="I263" s="49" t="n">
        <v>1.39</v>
      </c>
      <c r="J263" s="49" t="n">
        <v>2</v>
      </c>
      <c r="K263" s="49" t="n">
        <v>82</v>
      </c>
      <c r="L263" s="49" t="n">
        <v>0.64</v>
      </c>
      <c r="M263" s="49" t="n">
        <v>3</v>
      </c>
      <c r="N263" s="49" t="n">
        <v>164</v>
      </c>
      <c r="O263" s="58" t="n">
        <v>0.42</v>
      </c>
      <c r="P263" s="59" t="n">
        <v>3.64</v>
      </c>
    </row>
    <row r="264" customFormat="false" ht="15" hidden="false" customHeight="false" outlineLevel="0" collapsed="false">
      <c r="B264" s="49" t="n">
        <v>6</v>
      </c>
      <c r="C264" s="20" t="s">
        <v>22</v>
      </c>
      <c r="D264" s="49" t="n">
        <v>7</v>
      </c>
      <c r="E264" s="49" t="n">
        <v>16</v>
      </c>
      <c r="F264" s="49" t="n">
        <v>1.23</v>
      </c>
      <c r="G264" s="49" t="n">
        <v>6</v>
      </c>
      <c r="H264" s="49" t="n">
        <v>19</v>
      </c>
      <c r="I264" s="49" t="n">
        <v>1.59</v>
      </c>
      <c r="J264" s="49" t="n">
        <v>4</v>
      </c>
      <c r="K264" s="49" t="n">
        <v>5</v>
      </c>
      <c r="L264" s="49" t="n">
        <v>0.33</v>
      </c>
      <c r="M264" s="49" t="n">
        <v>5</v>
      </c>
      <c r="N264" s="58" t="n">
        <v>43</v>
      </c>
      <c r="O264" s="58" t="n">
        <v>0.33</v>
      </c>
      <c r="P264" s="32" t="n">
        <v>3.48</v>
      </c>
    </row>
    <row r="265" customFormat="false" ht="15" hidden="false" customHeight="false" outlineLevel="0" collapsed="false">
      <c r="B265" s="49" t="n">
        <v>7</v>
      </c>
      <c r="C265" s="20" t="s">
        <v>23</v>
      </c>
      <c r="D265" s="49" t="n">
        <v>4</v>
      </c>
      <c r="E265" s="49" t="n">
        <v>45</v>
      </c>
      <c r="F265" s="49" t="n">
        <v>1.15</v>
      </c>
      <c r="G265" s="49" t="n">
        <v>18</v>
      </c>
      <c r="H265" s="49" t="n">
        <v>31</v>
      </c>
      <c r="I265" s="32" t="n">
        <v>1.6</v>
      </c>
      <c r="J265" s="49" t="n">
        <v>2</v>
      </c>
      <c r="K265" s="49" t="n">
        <v>104</v>
      </c>
      <c r="L265" s="32" t="n">
        <v>0.4</v>
      </c>
      <c r="M265" s="49" t="n">
        <v>3</v>
      </c>
      <c r="N265" s="58" t="n">
        <v>186</v>
      </c>
      <c r="O265" s="58" t="n">
        <v>0.33</v>
      </c>
      <c r="P265" s="59" t="n">
        <v>3.48</v>
      </c>
    </row>
    <row r="266" customFormat="false" ht="15" hidden="false" customHeight="false" outlineLevel="0" collapsed="false">
      <c r="B266" s="49" t="n">
        <v>8</v>
      </c>
      <c r="C266" s="20" t="s">
        <v>23</v>
      </c>
      <c r="D266" s="49" t="n">
        <v>7</v>
      </c>
      <c r="E266" s="49" t="n">
        <v>15</v>
      </c>
      <c r="F266" s="32" t="n">
        <v>1.2</v>
      </c>
      <c r="G266" s="49" t="n">
        <v>6</v>
      </c>
      <c r="H266" s="49" t="n">
        <v>20</v>
      </c>
      <c r="I266" s="49" t="n">
        <v>1.59</v>
      </c>
      <c r="J266" s="49" t="n">
        <v>4</v>
      </c>
      <c r="K266" s="49" t="n">
        <v>6</v>
      </c>
      <c r="L266" s="49" t="n">
        <v>0.33</v>
      </c>
      <c r="M266" s="49" t="n">
        <v>5</v>
      </c>
      <c r="N266" s="58" t="n">
        <v>44</v>
      </c>
      <c r="O266" s="58" t="n">
        <v>0.33</v>
      </c>
      <c r="P266" s="32" t="n">
        <v>3.45</v>
      </c>
    </row>
    <row r="267" customFormat="false" ht="15" hidden="false" customHeight="false" outlineLevel="0" collapsed="false">
      <c r="B267" s="49" t="n">
        <v>9</v>
      </c>
      <c r="C267" s="20" t="s">
        <v>24</v>
      </c>
      <c r="D267" s="49" t="n">
        <v>4</v>
      </c>
      <c r="E267" s="49" t="n">
        <v>18</v>
      </c>
      <c r="F267" s="49" t="n">
        <v>0.97</v>
      </c>
      <c r="G267" s="49" t="n">
        <v>11</v>
      </c>
      <c r="H267" s="49" t="n">
        <v>11</v>
      </c>
      <c r="I267" s="49" t="n">
        <v>1.13</v>
      </c>
      <c r="J267" s="49" t="n">
        <v>1</v>
      </c>
      <c r="K267" s="49" t="n">
        <v>4</v>
      </c>
      <c r="L267" s="49" t="n">
        <v>0.64</v>
      </c>
      <c r="M267" s="49" t="n">
        <v>3</v>
      </c>
      <c r="N267" s="58" t="n">
        <v>86</v>
      </c>
      <c r="O267" s="58" t="n">
        <v>0.33</v>
      </c>
      <c r="P267" s="59" t="n">
        <v>3.07</v>
      </c>
    </row>
    <row r="268" customFormat="false" ht="15" hidden="false" customHeight="false" outlineLevel="0" collapsed="false">
      <c r="B268" s="49" t="n">
        <v>10</v>
      </c>
      <c r="C268" s="20" t="s">
        <v>25</v>
      </c>
      <c r="D268" s="49" t="n">
        <v>7</v>
      </c>
      <c r="E268" s="49" t="n">
        <v>20</v>
      </c>
      <c r="F268" s="49" t="n">
        <v>1.19</v>
      </c>
      <c r="G268" s="49" t="n">
        <v>6</v>
      </c>
      <c r="H268" s="49" t="n">
        <v>17</v>
      </c>
      <c r="I268" s="49" t="n">
        <v>1.66</v>
      </c>
      <c r="J268" s="49" t="n">
        <v>4</v>
      </c>
      <c r="K268" s="49" t="n">
        <v>3</v>
      </c>
      <c r="L268" s="49" t="n">
        <v>0.33</v>
      </c>
      <c r="M268" s="49" t="n">
        <v>5</v>
      </c>
      <c r="N268" s="58" t="n">
        <v>41</v>
      </c>
      <c r="O268" s="58" t="n">
        <v>0.33</v>
      </c>
      <c r="P268" s="32" t="n">
        <v>3.51</v>
      </c>
    </row>
    <row r="269" customFormat="false" ht="15" hidden="false" customHeight="false" outlineLevel="0" collapsed="false">
      <c r="B269" s="49" t="n">
        <v>11</v>
      </c>
      <c r="C269" s="20" t="s">
        <v>26</v>
      </c>
      <c r="D269" s="49" t="n">
        <v>4</v>
      </c>
      <c r="E269" s="49" t="n">
        <v>19</v>
      </c>
      <c r="F269" s="49" t="n">
        <v>0.97</v>
      </c>
      <c r="G269" s="49" t="n">
        <v>11</v>
      </c>
      <c r="H269" s="49" t="n">
        <v>12</v>
      </c>
      <c r="I269" s="49" t="n">
        <v>1.13</v>
      </c>
      <c r="J269" s="49" t="n">
        <v>1</v>
      </c>
      <c r="K269" s="49" t="n">
        <v>5</v>
      </c>
      <c r="L269" s="49" t="n">
        <v>0.64</v>
      </c>
      <c r="M269" s="49" t="n">
        <v>3</v>
      </c>
      <c r="N269" s="58" t="n">
        <v>87</v>
      </c>
      <c r="O269" s="58" t="n">
        <v>0.33</v>
      </c>
      <c r="P269" s="59" t="n">
        <v>3.07</v>
      </c>
    </row>
    <row r="270" customFormat="false" ht="15" hidden="false" customHeight="false" outlineLevel="0" collapsed="false">
      <c r="B270" s="49" t="n">
        <v>12</v>
      </c>
      <c r="C270" s="20" t="s">
        <v>27</v>
      </c>
      <c r="D270" s="49" t="n">
        <v>19</v>
      </c>
      <c r="E270" s="49" t="n">
        <v>67</v>
      </c>
      <c r="F270" s="49" t="n">
        <v>1.06</v>
      </c>
      <c r="G270" s="49" t="n">
        <v>4</v>
      </c>
      <c r="H270" s="49" t="n">
        <v>66</v>
      </c>
      <c r="I270" s="32" t="n">
        <v>1.6</v>
      </c>
      <c r="J270" s="49" t="n">
        <v>4</v>
      </c>
      <c r="K270" s="49" t="n">
        <v>19</v>
      </c>
      <c r="L270" s="49" t="n">
        <v>0.29</v>
      </c>
      <c r="M270" s="49" t="n">
        <v>5</v>
      </c>
      <c r="N270" s="58" t="n">
        <v>57</v>
      </c>
      <c r="O270" s="58" t="n">
        <v>0.33</v>
      </c>
      <c r="P270" s="32" t="n">
        <v>3.28</v>
      </c>
    </row>
    <row r="271" customFormat="false" ht="15" hidden="false" customHeight="false" outlineLevel="0" collapsed="false">
      <c r="B271" s="49" t="n">
        <v>13</v>
      </c>
      <c r="C271" s="20" t="s">
        <v>28</v>
      </c>
      <c r="D271" s="49" t="n">
        <v>19</v>
      </c>
      <c r="E271" s="49" t="n">
        <v>68</v>
      </c>
      <c r="F271" s="49" t="n">
        <v>1.22</v>
      </c>
      <c r="G271" s="49" t="n">
        <v>19</v>
      </c>
      <c r="H271" s="49" t="n">
        <v>69</v>
      </c>
      <c r="I271" s="49" t="n">
        <v>1.36</v>
      </c>
      <c r="J271" s="49" t="n">
        <v>4</v>
      </c>
      <c r="K271" s="49" t="n">
        <v>20</v>
      </c>
      <c r="L271" s="49" t="n">
        <v>0.32</v>
      </c>
      <c r="M271" s="49" t="n">
        <v>6</v>
      </c>
      <c r="N271" s="58" t="n">
        <v>1</v>
      </c>
      <c r="O271" s="58" t="n">
        <v>0.45</v>
      </c>
      <c r="P271" s="32" t="n">
        <v>3.35</v>
      </c>
    </row>
    <row r="272" customFormat="false" ht="15" hidden="false" customHeight="false" outlineLevel="0" collapsed="false">
      <c r="B272" s="49" t="n">
        <v>14</v>
      </c>
      <c r="C272" s="3" t="s">
        <v>29</v>
      </c>
      <c r="D272" s="2" t="n">
        <v>19</v>
      </c>
      <c r="E272" s="2" t="n">
        <v>100</v>
      </c>
      <c r="F272" s="2" t="n">
        <v>0.97</v>
      </c>
      <c r="G272" s="2" t="n">
        <v>19</v>
      </c>
      <c r="H272" s="2" t="n">
        <v>39</v>
      </c>
      <c r="I272" s="49" t="n">
        <v>1.49</v>
      </c>
      <c r="J272" s="49" t="n">
        <v>3</v>
      </c>
      <c r="K272" s="49" t="n">
        <v>13</v>
      </c>
      <c r="L272" s="32" t="n">
        <v>0.4</v>
      </c>
      <c r="M272" s="49" t="n">
        <v>6</v>
      </c>
      <c r="N272" s="58" t="n">
        <v>17</v>
      </c>
      <c r="O272" s="58" t="n">
        <v>0.37</v>
      </c>
      <c r="P272" s="32" t="n">
        <v>3.23</v>
      </c>
    </row>
    <row r="273" customFormat="false" ht="15" hidden="false" customHeight="false" outlineLevel="0" collapsed="false">
      <c r="B273" s="49" t="n">
        <v>15</v>
      </c>
      <c r="C273" s="20" t="s">
        <v>30</v>
      </c>
      <c r="D273" s="49" t="n">
        <v>19</v>
      </c>
      <c r="E273" s="49" t="n">
        <v>53</v>
      </c>
      <c r="F273" s="49" t="n">
        <v>1.13</v>
      </c>
      <c r="G273" s="49" t="n">
        <v>19</v>
      </c>
      <c r="H273" s="49" t="n">
        <v>42</v>
      </c>
      <c r="I273" s="49" t="n">
        <v>2.14</v>
      </c>
      <c r="J273" s="49" t="n">
        <v>4</v>
      </c>
      <c r="K273" s="49" t="n">
        <v>10</v>
      </c>
      <c r="L273" s="49" t="n">
        <v>0.33</v>
      </c>
      <c r="M273" s="49" t="n">
        <v>5</v>
      </c>
      <c r="N273" s="58" t="n">
        <v>48</v>
      </c>
      <c r="O273" s="58" t="n">
        <v>0.33</v>
      </c>
      <c r="P273" s="32" t="n">
        <v>3.93</v>
      </c>
    </row>
    <row r="274" customFormat="false" ht="15" hidden="false" customHeight="false" outlineLevel="0" collapsed="false">
      <c r="B274" s="49" t="n">
        <v>16</v>
      </c>
      <c r="C274" s="20" t="s">
        <v>257</v>
      </c>
      <c r="D274" s="49" t="n">
        <v>19</v>
      </c>
      <c r="E274" s="49" t="n">
        <v>52</v>
      </c>
      <c r="F274" s="49" t="n">
        <v>1.13</v>
      </c>
      <c r="G274" s="49" t="n">
        <v>19</v>
      </c>
      <c r="H274" s="49" t="n">
        <v>41</v>
      </c>
      <c r="I274" s="49" t="n">
        <v>2.14</v>
      </c>
      <c r="J274" s="49" t="n">
        <v>4</v>
      </c>
      <c r="K274" s="49" t="n">
        <v>9</v>
      </c>
      <c r="L274" s="49" t="n">
        <v>0.33</v>
      </c>
      <c r="M274" s="49" t="n">
        <v>5</v>
      </c>
      <c r="N274" s="58" t="n">
        <v>47</v>
      </c>
      <c r="O274" s="58" t="n">
        <v>0.33</v>
      </c>
      <c r="P274" s="32" t="n">
        <v>3.93</v>
      </c>
    </row>
    <row r="275" customFormat="false" ht="15" hidden="false" customHeight="false" outlineLevel="0" collapsed="false">
      <c r="B275" s="49" t="n">
        <v>17</v>
      </c>
      <c r="C275" s="3" t="s">
        <v>32</v>
      </c>
      <c r="D275" s="2" t="n">
        <v>19</v>
      </c>
      <c r="E275" s="2" t="n">
        <v>85</v>
      </c>
      <c r="F275" s="60" t="n">
        <v>1</v>
      </c>
      <c r="G275" s="56" t="n">
        <v>20</v>
      </c>
      <c r="H275" s="2" t="n">
        <v>9</v>
      </c>
      <c r="I275" s="49" t="n">
        <v>1.46</v>
      </c>
      <c r="K275" s="49" t="n">
        <v>32</v>
      </c>
      <c r="L275" s="49" t="n">
        <v>0.31</v>
      </c>
      <c r="M275" s="49" t="n">
        <v>6</v>
      </c>
      <c r="N275" s="58" t="n">
        <v>36</v>
      </c>
      <c r="O275" s="58" t="n">
        <v>0.33</v>
      </c>
      <c r="P275" s="32" t="n">
        <v>3.1</v>
      </c>
    </row>
    <row r="276" customFormat="false" ht="15" hidden="false" customHeight="false" outlineLevel="0" collapsed="false">
      <c r="B276" s="49" t="n">
        <v>18</v>
      </c>
      <c r="C276" s="20" t="s">
        <v>33</v>
      </c>
      <c r="D276" s="49" t="n">
        <v>18</v>
      </c>
      <c r="E276" s="49" t="n">
        <v>10</v>
      </c>
      <c r="F276" s="49" t="n">
        <v>1.11</v>
      </c>
      <c r="G276" s="49" t="n">
        <v>19</v>
      </c>
      <c r="H276" s="49" t="n">
        <v>138</v>
      </c>
      <c r="I276" s="49" t="n">
        <v>1.38</v>
      </c>
      <c r="J276" s="49" t="n">
        <v>2</v>
      </c>
      <c r="K276" s="49" t="n">
        <v>94</v>
      </c>
      <c r="L276" s="49" t="n">
        <v>0.37</v>
      </c>
      <c r="M276" s="49" t="n">
        <v>3</v>
      </c>
      <c r="N276" s="58" t="n">
        <v>176</v>
      </c>
      <c r="O276" s="58" t="n">
        <v>0.33</v>
      </c>
      <c r="P276" s="59" t="n">
        <v>3.19</v>
      </c>
    </row>
    <row r="277" customFormat="false" ht="15" hidden="false" customHeight="false" outlineLevel="0" collapsed="false">
      <c r="B277" s="49" t="n">
        <v>19</v>
      </c>
      <c r="C277" s="20" t="s">
        <v>35</v>
      </c>
      <c r="D277" s="49" t="n">
        <v>19</v>
      </c>
      <c r="E277" s="49" t="n">
        <v>2</v>
      </c>
      <c r="F277" s="49" t="n">
        <v>1.02</v>
      </c>
      <c r="G277" s="49" t="n">
        <v>19</v>
      </c>
      <c r="H277" s="49" t="n">
        <v>5</v>
      </c>
      <c r="I277" s="49" t="n">
        <v>1.13</v>
      </c>
      <c r="J277" s="49" t="n">
        <v>4</v>
      </c>
      <c r="K277" s="49" t="n">
        <v>13</v>
      </c>
      <c r="L277" s="49" t="n">
        <v>0.33</v>
      </c>
      <c r="M277" s="49" t="n">
        <v>5</v>
      </c>
      <c r="N277" s="58" t="n">
        <v>51</v>
      </c>
      <c r="O277" s="58" t="n">
        <v>0.33</v>
      </c>
      <c r="P277" s="32" t="n">
        <v>2.81</v>
      </c>
    </row>
    <row r="278" customFormat="false" ht="15" hidden="false" customHeight="false" outlineLevel="0" collapsed="false">
      <c r="B278" s="49" t="n">
        <v>20</v>
      </c>
      <c r="C278" s="20" t="s">
        <v>36</v>
      </c>
      <c r="D278" s="49" t="n">
        <v>18</v>
      </c>
      <c r="E278" s="49" t="n">
        <v>91</v>
      </c>
      <c r="F278" s="49" t="n">
        <v>0.99</v>
      </c>
      <c r="G278" s="49" t="n">
        <v>18</v>
      </c>
      <c r="H278" s="49" t="n">
        <v>35</v>
      </c>
      <c r="I278" s="49" t="n">
        <v>2.06</v>
      </c>
      <c r="J278" s="49" t="n">
        <v>2</v>
      </c>
      <c r="K278" s="49" t="n">
        <v>111</v>
      </c>
      <c r="L278" s="49" t="n">
        <v>0.33</v>
      </c>
      <c r="M278" s="49" t="n">
        <v>3</v>
      </c>
      <c r="N278" s="58" t="n">
        <v>193</v>
      </c>
      <c r="O278" s="58" t="n">
        <v>0.29</v>
      </c>
      <c r="P278" s="59" t="n">
        <v>3.67</v>
      </c>
    </row>
    <row r="279" customFormat="false" ht="15" hidden="false" customHeight="false" outlineLevel="0" collapsed="false">
      <c r="B279" s="49" t="n">
        <v>21</v>
      </c>
      <c r="C279" s="3" t="s">
        <v>37</v>
      </c>
      <c r="D279" s="2" t="n">
        <v>19</v>
      </c>
      <c r="E279" s="2" t="n">
        <v>62</v>
      </c>
      <c r="F279" s="2" t="n">
        <v>0.97</v>
      </c>
      <c r="G279" s="2" t="n">
        <v>20</v>
      </c>
      <c r="H279" s="2" t="n">
        <v>2</v>
      </c>
      <c r="I279" s="49" t="n">
        <v>1.45</v>
      </c>
      <c r="K279" s="49" t="n">
        <v>30</v>
      </c>
      <c r="L279" s="49" t="n">
        <v>0.31</v>
      </c>
      <c r="M279" s="49" t="n">
        <v>6</v>
      </c>
      <c r="N279" s="58" t="n">
        <v>34</v>
      </c>
      <c r="O279" s="58" t="n">
        <v>0.33</v>
      </c>
      <c r="P279" s="32" t="n">
        <v>3.06</v>
      </c>
    </row>
    <row r="280" customFormat="false" ht="15" hidden="false" customHeight="false" outlineLevel="0" collapsed="false">
      <c r="B280" s="49" t="n">
        <v>22</v>
      </c>
      <c r="C280" s="20" t="s">
        <v>38</v>
      </c>
      <c r="D280" s="49" t="n">
        <v>18</v>
      </c>
      <c r="E280" s="49" t="n">
        <v>56</v>
      </c>
      <c r="F280" s="49" t="n">
        <v>1.09</v>
      </c>
      <c r="G280" s="49" t="n">
        <v>9</v>
      </c>
      <c r="H280" s="49" t="n">
        <v>4</v>
      </c>
      <c r="I280" s="49" t="n">
        <v>2.06</v>
      </c>
      <c r="J280" s="49" t="n">
        <v>2</v>
      </c>
      <c r="K280" s="49" t="n">
        <v>66</v>
      </c>
      <c r="L280" s="49" t="n">
        <v>0.35</v>
      </c>
      <c r="M280" s="49" t="n">
        <v>3</v>
      </c>
      <c r="N280" s="58" t="n">
        <v>148</v>
      </c>
      <c r="O280" s="58" t="n">
        <v>0.31</v>
      </c>
      <c r="P280" s="59" t="n">
        <v>3.81</v>
      </c>
    </row>
    <row r="281" customFormat="false" ht="15" hidden="false" customHeight="false" outlineLevel="0" collapsed="false">
      <c r="B281" s="49" t="n">
        <v>23</v>
      </c>
      <c r="C281" s="3" t="s">
        <v>39</v>
      </c>
      <c r="D281" s="2" t="n">
        <v>19</v>
      </c>
      <c r="E281" s="2" t="n">
        <v>63</v>
      </c>
      <c r="F281" s="2" t="n">
        <v>0.97</v>
      </c>
      <c r="G281" s="2" t="n">
        <v>20</v>
      </c>
      <c r="H281" s="2" t="n">
        <v>3</v>
      </c>
      <c r="I281" s="49" t="n">
        <v>1.38</v>
      </c>
      <c r="K281" s="49" t="n">
        <v>31</v>
      </c>
      <c r="L281" s="49" t="n">
        <v>0.31</v>
      </c>
      <c r="M281" s="49" t="n">
        <v>6</v>
      </c>
      <c r="N281" s="58" t="n">
        <v>35</v>
      </c>
      <c r="O281" s="58" t="n">
        <v>0.33</v>
      </c>
      <c r="P281" s="32" t="n">
        <v>2.99</v>
      </c>
    </row>
    <row r="282" customFormat="false" ht="15" hidden="false" customHeight="false" outlineLevel="0" collapsed="false">
      <c r="B282" s="49" t="n">
        <v>24</v>
      </c>
      <c r="C282" s="20" t="s">
        <v>40</v>
      </c>
      <c r="D282" s="49" t="n">
        <v>18</v>
      </c>
      <c r="E282" s="49" t="n">
        <v>66</v>
      </c>
      <c r="F282" s="49" t="n">
        <v>0.97</v>
      </c>
      <c r="G282" s="49" t="n">
        <v>9</v>
      </c>
      <c r="H282" s="49" t="n">
        <v>7</v>
      </c>
      <c r="I282" s="49" t="n">
        <v>2.06</v>
      </c>
      <c r="J282" s="49" t="n">
        <v>2</v>
      </c>
      <c r="K282" s="49" t="n">
        <v>69</v>
      </c>
      <c r="L282" s="49" t="n">
        <v>0.35</v>
      </c>
      <c r="M282" s="49" t="n">
        <v>3</v>
      </c>
      <c r="N282" s="58" t="n">
        <v>151</v>
      </c>
      <c r="O282" s="58" t="n">
        <v>0.31</v>
      </c>
      <c r="P282" s="59" t="n">
        <v>3.69</v>
      </c>
    </row>
    <row r="283" customFormat="false" ht="15" hidden="false" customHeight="false" outlineLevel="0" collapsed="false">
      <c r="B283" s="49" t="n">
        <v>25</v>
      </c>
      <c r="C283" s="20" t="s">
        <v>41</v>
      </c>
      <c r="D283" s="49" t="n">
        <v>18</v>
      </c>
      <c r="E283" s="49" t="n">
        <v>57</v>
      </c>
      <c r="F283" s="49" t="n">
        <v>1.07</v>
      </c>
      <c r="G283" s="49" t="n">
        <v>9</v>
      </c>
      <c r="H283" s="49" t="n">
        <v>5</v>
      </c>
      <c r="I283" s="49" t="n">
        <v>2.06</v>
      </c>
      <c r="J283" s="49" t="n">
        <v>2</v>
      </c>
      <c r="K283" s="49" t="n">
        <v>67</v>
      </c>
      <c r="L283" s="49" t="n">
        <v>0.34</v>
      </c>
      <c r="M283" s="49" t="n">
        <v>3</v>
      </c>
      <c r="N283" s="58" t="n">
        <v>149</v>
      </c>
      <c r="O283" s="58" t="n">
        <v>0.31</v>
      </c>
      <c r="P283" s="59" t="n">
        <v>3.78</v>
      </c>
    </row>
    <row r="284" customFormat="false" ht="15" hidden="false" customHeight="false" outlineLevel="0" collapsed="false">
      <c r="B284" s="49" t="n">
        <v>26</v>
      </c>
      <c r="C284" s="20" t="s">
        <v>42</v>
      </c>
      <c r="D284" s="49" t="n">
        <v>18</v>
      </c>
      <c r="E284" s="49" t="n">
        <v>65</v>
      </c>
      <c r="F284" s="49" t="n">
        <v>0.97</v>
      </c>
      <c r="G284" s="49" t="n">
        <v>9</v>
      </c>
      <c r="H284" s="49" t="n">
        <v>6</v>
      </c>
      <c r="I284" s="49" t="n">
        <v>2.06</v>
      </c>
      <c r="J284" s="49" t="n">
        <v>2</v>
      </c>
      <c r="K284" s="49" t="n">
        <v>68</v>
      </c>
      <c r="L284" s="49" t="n">
        <v>0.34</v>
      </c>
      <c r="M284" s="49" t="n">
        <v>3</v>
      </c>
      <c r="N284" s="58" t="n">
        <v>150</v>
      </c>
      <c r="O284" s="58" t="n">
        <v>0.31</v>
      </c>
      <c r="P284" s="59" t="n">
        <v>3.68</v>
      </c>
    </row>
    <row r="285" customFormat="false" ht="15" hidden="false" customHeight="false" outlineLevel="0" collapsed="false">
      <c r="B285" s="49" t="n">
        <v>27</v>
      </c>
      <c r="C285" s="20" t="s">
        <v>43</v>
      </c>
      <c r="D285" s="49" t="n">
        <v>4</v>
      </c>
      <c r="E285" s="49" t="n">
        <v>20</v>
      </c>
      <c r="F285" s="49" t="n">
        <v>0.97</v>
      </c>
      <c r="G285" s="49" t="n">
        <v>11</v>
      </c>
      <c r="H285" s="49" t="n">
        <v>13</v>
      </c>
      <c r="I285" s="49" t="n">
        <v>1.13</v>
      </c>
      <c r="J285" s="49" t="n">
        <v>1</v>
      </c>
      <c r="K285" s="49" t="n">
        <v>6</v>
      </c>
      <c r="L285" s="49" t="n">
        <v>0.64</v>
      </c>
      <c r="M285" s="49" t="n">
        <v>3</v>
      </c>
      <c r="N285" s="58" t="n">
        <v>88</v>
      </c>
      <c r="O285" s="58" t="n">
        <v>0.33</v>
      </c>
      <c r="P285" s="59" t="n">
        <v>3.07</v>
      </c>
    </row>
    <row r="286" customFormat="false" ht="15" hidden="false" customHeight="false" outlineLevel="0" collapsed="false">
      <c r="B286" s="49" t="n">
        <v>28</v>
      </c>
      <c r="C286" s="20" t="s">
        <v>44</v>
      </c>
      <c r="D286" s="49" t="n">
        <v>19</v>
      </c>
      <c r="E286" s="49" t="n">
        <v>134</v>
      </c>
      <c r="F286" s="49" t="n">
        <v>1.09</v>
      </c>
      <c r="G286" s="49" t="n">
        <v>5</v>
      </c>
      <c r="H286" s="49" t="n">
        <v>3</v>
      </c>
      <c r="I286" s="49" t="n">
        <v>1.33</v>
      </c>
      <c r="J286" s="49" t="n">
        <v>17</v>
      </c>
      <c r="K286" s="49" t="n">
        <v>127</v>
      </c>
      <c r="L286" s="49" t="n">
        <v>0.37</v>
      </c>
      <c r="M286" s="49" t="n">
        <v>3</v>
      </c>
      <c r="N286" s="58" t="n">
        <v>208</v>
      </c>
      <c r="O286" s="58" t="n">
        <v>0.33</v>
      </c>
      <c r="P286" s="59" t="n">
        <v>3.12</v>
      </c>
    </row>
    <row r="287" customFormat="false" ht="15" hidden="false" customHeight="false" outlineLevel="0" collapsed="false">
      <c r="B287" s="49" t="n">
        <v>29</v>
      </c>
      <c r="C287" s="20" t="s">
        <v>44</v>
      </c>
      <c r="D287" s="49" t="n">
        <v>3</v>
      </c>
      <c r="E287" s="49" t="n">
        <v>7</v>
      </c>
      <c r="F287" s="49" t="n">
        <v>3.35</v>
      </c>
      <c r="G287" s="61" t="s">
        <v>45</v>
      </c>
      <c r="H287" s="49"/>
      <c r="I287" s="49"/>
      <c r="J287" s="49" t="n">
        <v>17</v>
      </c>
      <c r="K287" s="49" t="n">
        <v>131</v>
      </c>
      <c r="L287" s="49" t="n">
        <v>0.64</v>
      </c>
      <c r="M287" s="49" t="n">
        <v>3</v>
      </c>
      <c r="N287" s="58" t="n">
        <v>212</v>
      </c>
      <c r="O287" s="58" t="n">
        <v>0.33</v>
      </c>
      <c r="P287" s="59" t="n">
        <v>4.32</v>
      </c>
    </row>
    <row r="288" customFormat="false" ht="15" hidden="false" customHeight="false" outlineLevel="0" collapsed="false">
      <c r="B288" s="49" t="n">
        <v>30</v>
      </c>
      <c r="C288" s="20" t="s">
        <v>258</v>
      </c>
      <c r="D288" s="49" t="n">
        <v>3</v>
      </c>
      <c r="E288" s="49" t="n">
        <v>6</v>
      </c>
      <c r="F288" s="49" t="n">
        <v>3.22</v>
      </c>
      <c r="G288" s="61" t="s">
        <v>45</v>
      </c>
      <c r="H288" s="49"/>
      <c r="I288" s="49"/>
      <c r="J288" s="49" t="n">
        <v>17</v>
      </c>
      <c r="K288" s="49" t="n">
        <v>130</v>
      </c>
      <c r="L288" s="32" t="n">
        <v>0.5</v>
      </c>
      <c r="M288" s="49" t="n">
        <v>3</v>
      </c>
      <c r="N288" s="58" t="n">
        <v>211</v>
      </c>
      <c r="O288" s="58" t="n">
        <v>0.33</v>
      </c>
      <c r="P288" s="59" t="n">
        <v>4.05</v>
      </c>
    </row>
    <row r="289" customFormat="false" ht="15" hidden="false" customHeight="false" outlineLevel="0" collapsed="false">
      <c r="B289" s="49" t="n">
        <v>31</v>
      </c>
      <c r="C289" s="20" t="s">
        <v>47</v>
      </c>
      <c r="D289" s="49" t="n">
        <v>4</v>
      </c>
      <c r="E289" s="49" t="n">
        <v>13</v>
      </c>
      <c r="F289" s="49" t="n">
        <v>0.97</v>
      </c>
      <c r="G289" s="49" t="n">
        <v>18</v>
      </c>
      <c r="H289" s="49" t="n">
        <v>78</v>
      </c>
      <c r="I289" s="49" t="n">
        <v>1.49</v>
      </c>
      <c r="J289" s="49" t="n">
        <v>1</v>
      </c>
      <c r="K289" s="49" t="n">
        <v>23</v>
      </c>
      <c r="L289" s="49" t="n">
        <v>0.64</v>
      </c>
      <c r="M289" s="49" t="n">
        <v>3</v>
      </c>
      <c r="N289" s="58" t="n">
        <v>105</v>
      </c>
      <c r="O289" s="58" t="n">
        <v>0.33</v>
      </c>
      <c r="P289" s="59" t="n">
        <v>3.43</v>
      </c>
    </row>
    <row r="290" customFormat="false" ht="15" hidden="false" customHeight="false" outlineLevel="0" collapsed="false">
      <c r="B290" s="49" t="n">
        <v>32</v>
      </c>
      <c r="C290" s="20" t="s">
        <v>48</v>
      </c>
      <c r="D290" s="49" t="n">
        <v>3</v>
      </c>
      <c r="E290" s="49" t="n">
        <v>8</v>
      </c>
      <c r="F290" s="62" t="n">
        <v>3.44</v>
      </c>
      <c r="G290" s="63" t="s">
        <v>45</v>
      </c>
      <c r="H290" s="49"/>
      <c r="I290" s="49"/>
      <c r="J290" s="49" t="n">
        <v>1</v>
      </c>
      <c r="K290" s="49" t="n">
        <v>21</v>
      </c>
      <c r="L290" s="49" t="n">
        <v>0.64</v>
      </c>
      <c r="M290" s="49" t="n">
        <v>3</v>
      </c>
      <c r="N290" s="58" t="n">
        <v>103</v>
      </c>
      <c r="O290" s="58" t="n">
        <v>0.31</v>
      </c>
      <c r="P290" s="59" t="n">
        <v>4.39</v>
      </c>
    </row>
    <row r="291" customFormat="false" ht="15" hidden="false" customHeight="false" outlineLevel="0" collapsed="false">
      <c r="B291" s="49" t="n">
        <v>33</v>
      </c>
      <c r="C291" s="20" t="s">
        <v>48</v>
      </c>
      <c r="D291" s="49" t="n">
        <v>4</v>
      </c>
      <c r="E291" s="49" t="n">
        <v>12</v>
      </c>
      <c r="F291" s="49" t="n">
        <v>0.97</v>
      </c>
      <c r="G291" s="49" t="n">
        <v>18</v>
      </c>
      <c r="H291" s="49" t="n">
        <v>77</v>
      </c>
      <c r="I291" s="49" t="n">
        <v>1.32</v>
      </c>
      <c r="J291" s="49" t="n">
        <v>1</v>
      </c>
      <c r="K291" s="49" t="n">
        <v>22</v>
      </c>
      <c r="L291" s="49" t="n">
        <v>0.64</v>
      </c>
      <c r="M291" s="49" t="n">
        <v>3</v>
      </c>
      <c r="N291" s="58" t="n">
        <v>104</v>
      </c>
      <c r="O291" s="58" t="n">
        <v>0.31</v>
      </c>
      <c r="P291" s="59" t="n">
        <v>3.24</v>
      </c>
    </row>
    <row r="292" customFormat="false" ht="15" hidden="false" customHeight="false" outlineLevel="0" collapsed="false">
      <c r="B292" s="49" t="n">
        <v>34</v>
      </c>
      <c r="C292" s="20" t="s">
        <v>49</v>
      </c>
      <c r="D292" s="49" t="n">
        <v>4</v>
      </c>
      <c r="E292" s="49" t="n">
        <v>53</v>
      </c>
      <c r="F292" s="49" t="n">
        <v>1.31</v>
      </c>
      <c r="G292" s="49" t="n">
        <v>11</v>
      </c>
      <c r="H292" s="49" t="n">
        <v>4</v>
      </c>
      <c r="I292" s="49" t="n">
        <v>1.13</v>
      </c>
      <c r="J292" s="49" t="n">
        <v>2</v>
      </c>
      <c r="K292" s="49" t="n">
        <v>70</v>
      </c>
      <c r="L292" s="49" t="n">
        <v>0.36</v>
      </c>
      <c r="M292" s="49" t="n">
        <v>3</v>
      </c>
      <c r="N292" s="58" t="n">
        <v>152</v>
      </c>
      <c r="O292" s="58" t="n">
        <v>0.31</v>
      </c>
      <c r="P292" s="59" t="n">
        <v>3.11</v>
      </c>
    </row>
    <row r="293" customFormat="false" ht="15" hidden="false" customHeight="false" outlineLevel="0" collapsed="false">
      <c r="B293" s="49" t="n">
        <v>35</v>
      </c>
      <c r="C293" s="20" t="s">
        <v>50</v>
      </c>
      <c r="D293" s="49" t="n">
        <v>4</v>
      </c>
      <c r="E293" s="49" t="n">
        <v>54</v>
      </c>
      <c r="F293" s="49" t="n">
        <v>1.33</v>
      </c>
      <c r="G293" s="49" t="n">
        <v>11</v>
      </c>
      <c r="H293" s="49" t="n">
        <v>5</v>
      </c>
      <c r="I293" s="49" t="n">
        <v>1.13</v>
      </c>
      <c r="J293" s="49" t="n">
        <v>2</v>
      </c>
      <c r="K293" s="49" t="n">
        <v>71</v>
      </c>
      <c r="L293" s="32" t="n">
        <v>0.4</v>
      </c>
      <c r="M293" s="49" t="n">
        <v>3</v>
      </c>
      <c r="N293" s="58" t="n">
        <v>153</v>
      </c>
      <c r="O293" s="58" t="n">
        <v>0.31</v>
      </c>
      <c r="P293" s="59" t="n">
        <v>3.17</v>
      </c>
    </row>
    <row r="294" customFormat="false" ht="15" hidden="false" customHeight="false" outlineLevel="0" collapsed="false">
      <c r="B294" s="49" t="n">
        <v>36</v>
      </c>
      <c r="C294" s="20" t="s">
        <v>51</v>
      </c>
      <c r="D294" s="49" t="n">
        <v>19</v>
      </c>
      <c r="E294" s="49" t="n">
        <v>34</v>
      </c>
      <c r="F294" s="49" t="n">
        <v>0.97</v>
      </c>
      <c r="G294" s="49" t="n">
        <v>19</v>
      </c>
      <c r="H294" s="49" t="n">
        <v>77</v>
      </c>
      <c r="I294" s="49" t="n">
        <v>1.31</v>
      </c>
      <c r="J294" s="49" t="n">
        <v>17</v>
      </c>
      <c r="K294" s="49" t="n">
        <v>160</v>
      </c>
      <c r="L294" s="49" t="n">
        <v>0.64</v>
      </c>
      <c r="M294" s="49" t="n">
        <v>5</v>
      </c>
      <c r="N294" s="58" t="n">
        <v>27</v>
      </c>
      <c r="O294" s="58" t="n">
        <v>0.33</v>
      </c>
      <c r="P294" s="59" t="n">
        <v>3.25</v>
      </c>
    </row>
    <row r="295" customFormat="false" ht="15" hidden="false" customHeight="false" outlineLevel="0" collapsed="false">
      <c r="B295" s="49" t="n">
        <v>37</v>
      </c>
      <c r="C295" s="20" t="s">
        <v>52</v>
      </c>
      <c r="D295" s="49" t="n">
        <v>18</v>
      </c>
      <c r="E295" s="49" t="n">
        <v>89</v>
      </c>
      <c r="F295" s="32" t="n">
        <v>1.2</v>
      </c>
      <c r="G295" s="49" t="n">
        <v>18</v>
      </c>
      <c r="H295" s="49" t="n">
        <v>39</v>
      </c>
      <c r="I295" s="49" t="n">
        <v>1.43</v>
      </c>
      <c r="J295" s="49" t="n">
        <v>2</v>
      </c>
      <c r="K295" s="49" t="n">
        <v>79</v>
      </c>
      <c r="L295" s="49" t="n">
        <v>0.33</v>
      </c>
      <c r="M295" s="49" t="n">
        <v>3</v>
      </c>
      <c r="N295" s="49" t="n">
        <v>161</v>
      </c>
      <c r="O295" s="58" t="n">
        <v>0.37</v>
      </c>
      <c r="P295" s="59" t="n">
        <v>3.33</v>
      </c>
    </row>
    <row r="296" customFormat="false" ht="15" hidden="false" customHeight="false" outlineLevel="0" collapsed="false">
      <c r="B296" s="49" t="n">
        <v>38</v>
      </c>
      <c r="C296" s="3" t="s">
        <v>53</v>
      </c>
      <c r="D296" s="2" t="n">
        <v>19</v>
      </c>
      <c r="E296" s="2" t="n">
        <v>86</v>
      </c>
      <c r="F296" s="2" t="n">
        <v>1.02</v>
      </c>
      <c r="G296" s="2" t="n">
        <v>10</v>
      </c>
      <c r="H296" s="2" t="n">
        <v>9</v>
      </c>
      <c r="I296" s="49" t="n">
        <v>1.54</v>
      </c>
      <c r="J296" s="49" t="n">
        <v>3</v>
      </c>
      <c r="K296" s="49" t="n">
        <v>6</v>
      </c>
      <c r="L296" s="49" t="n">
        <v>0.31</v>
      </c>
      <c r="M296" s="49" t="n">
        <v>6</v>
      </c>
      <c r="N296" s="58" t="n">
        <v>10</v>
      </c>
      <c r="O296" s="58" t="n">
        <v>0.38</v>
      </c>
      <c r="P296" s="32" t="n">
        <v>3.25</v>
      </c>
    </row>
    <row r="297" customFormat="false" ht="15" hidden="false" customHeight="false" outlineLevel="0" collapsed="false">
      <c r="B297" s="49" t="n">
        <v>39</v>
      </c>
      <c r="C297" s="3" t="s">
        <v>54</v>
      </c>
      <c r="D297" s="2" t="n">
        <v>19</v>
      </c>
      <c r="E297" s="2" t="n">
        <v>87</v>
      </c>
      <c r="F297" s="60" t="n">
        <v>1.1</v>
      </c>
      <c r="G297" s="2" t="n">
        <v>10</v>
      </c>
      <c r="H297" s="2" t="n">
        <v>8</v>
      </c>
      <c r="I297" s="49" t="n">
        <v>1.72</v>
      </c>
      <c r="J297" s="49" t="n">
        <v>3</v>
      </c>
      <c r="K297" s="49" t="n">
        <v>5</v>
      </c>
      <c r="L297" s="49" t="n">
        <v>0.31</v>
      </c>
      <c r="M297" s="49" t="n">
        <v>6</v>
      </c>
      <c r="N297" s="58" t="n">
        <v>9</v>
      </c>
      <c r="O297" s="58" t="n">
        <v>0.38</v>
      </c>
      <c r="P297" s="32" t="n">
        <v>3.51</v>
      </c>
    </row>
    <row r="298" customFormat="false" ht="15" hidden="false" customHeight="false" outlineLevel="0" collapsed="false">
      <c r="B298" s="49" t="n">
        <v>40</v>
      </c>
      <c r="C298" s="20" t="s">
        <v>55</v>
      </c>
      <c r="D298" s="49" t="n">
        <v>19</v>
      </c>
      <c r="E298" s="49" t="n">
        <v>33</v>
      </c>
      <c r="F298" s="49" t="n">
        <v>0.97</v>
      </c>
      <c r="G298" s="49" t="n">
        <v>19</v>
      </c>
      <c r="H298" s="49" t="n">
        <v>76</v>
      </c>
      <c r="I298" s="49" t="n">
        <v>1.31</v>
      </c>
      <c r="J298" s="49" t="n">
        <v>17</v>
      </c>
      <c r="K298" s="49" t="n">
        <v>159</v>
      </c>
      <c r="L298" s="49" t="n">
        <v>0.64</v>
      </c>
      <c r="M298" s="49" t="n">
        <v>5</v>
      </c>
      <c r="N298" s="58" t="n">
        <v>26</v>
      </c>
      <c r="O298" s="58" t="n">
        <v>0.33</v>
      </c>
      <c r="P298" s="59" t="n">
        <v>3.25</v>
      </c>
    </row>
    <row r="299" customFormat="false" ht="15" hidden="false" customHeight="false" outlineLevel="0" collapsed="false">
      <c r="B299" s="49" t="n">
        <v>41</v>
      </c>
      <c r="C299" s="20" t="s">
        <v>56</v>
      </c>
      <c r="D299" s="49" t="n">
        <v>18</v>
      </c>
      <c r="E299" s="49" t="n">
        <v>61</v>
      </c>
      <c r="F299" s="49" t="n">
        <v>0.97</v>
      </c>
      <c r="G299" s="49" t="n">
        <v>4</v>
      </c>
      <c r="H299" s="49" t="n">
        <v>84</v>
      </c>
      <c r="I299" s="49" t="n">
        <v>1.59</v>
      </c>
      <c r="J299" s="49" t="n">
        <v>2</v>
      </c>
      <c r="K299" s="49" t="n">
        <v>75</v>
      </c>
      <c r="L299" s="49" t="n">
        <v>0.33</v>
      </c>
      <c r="M299" s="49" t="n">
        <v>3</v>
      </c>
      <c r="N299" s="49" t="n">
        <v>157</v>
      </c>
      <c r="O299" s="58" t="n">
        <v>0.34</v>
      </c>
      <c r="P299" s="59" t="n">
        <v>3.23</v>
      </c>
    </row>
    <row r="300" customFormat="false" ht="15" hidden="false" customHeight="false" outlineLevel="0" collapsed="false">
      <c r="B300" s="49" t="n">
        <v>42</v>
      </c>
      <c r="C300" s="20" t="s">
        <v>57</v>
      </c>
      <c r="D300" s="49" t="n">
        <v>18</v>
      </c>
      <c r="E300" s="49" t="n">
        <v>88</v>
      </c>
      <c r="F300" s="49" t="n">
        <v>1.23</v>
      </c>
      <c r="G300" s="49" t="n">
        <v>18</v>
      </c>
      <c r="H300" s="49" t="n">
        <v>87</v>
      </c>
      <c r="I300" s="49" t="n">
        <v>1.63</v>
      </c>
      <c r="J300" s="49" t="n">
        <v>2</v>
      </c>
      <c r="K300" s="49" t="n">
        <v>78</v>
      </c>
      <c r="L300" s="49" t="n">
        <v>0.33</v>
      </c>
      <c r="M300" s="49" t="n">
        <v>3</v>
      </c>
      <c r="N300" s="49" t="n">
        <v>160</v>
      </c>
      <c r="O300" s="58" t="n">
        <v>0.34</v>
      </c>
      <c r="P300" s="59" t="n">
        <v>3.53</v>
      </c>
    </row>
    <row r="301" customFormat="false" ht="15" hidden="false" customHeight="false" outlineLevel="0" collapsed="false">
      <c r="B301" s="49" t="n">
        <v>43</v>
      </c>
      <c r="C301" s="3" t="s">
        <v>58</v>
      </c>
      <c r="D301" s="2" t="n">
        <v>19</v>
      </c>
      <c r="E301" s="2" t="n">
        <v>91</v>
      </c>
      <c r="F301" s="2" t="n">
        <v>1.16</v>
      </c>
      <c r="G301" s="2" t="n">
        <v>10</v>
      </c>
      <c r="H301" s="2" t="n">
        <v>3</v>
      </c>
      <c r="I301" s="49" t="n">
        <v>2.06</v>
      </c>
      <c r="J301" s="49" t="n">
        <v>3</v>
      </c>
      <c r="K301" s="49" t="n">
        <v>1</v>
      </c>
      <c r="L301" s="49" t="n">
        <v>0.56</v>
      </c>
      <c r="M301" s="49" t="n">
        <v>6</v>
      </c>
      <c r="N301" s="58" t="n">
        <v>5</v>
      </c>
      <c r="O301" s="58" t="n">
        <v>0.54</v>
      </c>
      <c r="P301" s="32" t="n">
        <v>4.32</v>
      </c>
    </row>
    <row r="302" customFormat="false" ht="15" hidden="false" customHeight="false" outlineLevel="0" collapsed="false">
      <c r="B302" s="49" t="n">
        <v>44</v>
      </c>
      <c r="C302" s="20" t="s">
        <v>59</v>
      </c>
      <c r="D302" s="49" t="n">
        <v>18</v>
      </c>
      <c r="E302" s="49" t="n">
        <v>5</v>
      </c>
      <c r="F302" s="49" t="n">
        <v>1.03</v>
      </c>
      <c r="G302" s="49" t="n">
        <v>8</v>
      </c>
      <c r="H302" s="49" t="n">
        <v>1</v>
      </c>
      <c r="I302" s="32" t="n">
        <v>1.3</v>
      </c>
      <c r="J302" s="49" t="n">
        <v>2</v>
      </c>
      <c r="K302" s="49" t="n">
        <v>89</v>
      </c>
      <c r="L302" s="49" t="n">
        <v>0.64</v>
      </c>
      <c r="M302" s="49" t="n">
        <v>3</v>
      </c>
      <c r="N302" s="58" t="n">
        <v>171</v>
      </c>
      <c r="O302" s="58" t="n">
        <v>0.33</v>
      </c>
      <c r="P302" s="59" t="n">
        <v>3.3</v>
      </c>
    </row>
    <row r="303" customFormat="false" ht="15" hidden="false" customHeight="false" outlineLevel="0" collapsed="false">
      <c r="B303" s="49" t="n">
        <v>45</v>
      </c>
      <c r="C303" s="20" t="s">
        <v>60</v>
      </c>
      <c r="D303" s="49" t="n">
        <v>18</v>
      </c>
      <c r="E303" s="49" t="n">
        <v>2</v>
      </c>
      <c r="F303" s="49" t="n">
        <v>1.15</v>
      </c>
      <c r="G303" s="49" t="n">
        <v>19</v>
      </c>
      <c r="H303" s="49" t="n">
        <v>144</v>
      </c>
      <c r="I303" s="32" t="n">
        <v>1.4</v>
      </c>
      <c r="J303" s="49" t="n">
        <v>2</v>
      </c>
      <c r="K303" s="49" t="n">
        <v>86</v>
      </c>
      <c r="L303" s="49" t="n">
        <v>0.64</v>
      </c>
      <c r="M303" s="49" t="n">
        <v>3</v>
      </c>
      <c r="N303" s="58" t="n">
        <v>168</v>
      </c>
      <c r="O303" s="58" t="n">
        <v>0.33</v>
      </c>
      <c r="P303" s="59" t="n">
        <v>3.52</v>
      </c>
    </row>
    <row r="304" customFormat="false" ht="15" hidden="false" customHeight="false" outlineLevel="0" collapsed="false">
      <c r="B304" s="49" t="n">
        <v>46</v>
      </c>
      <c r="C304" s="20" t="s">
        <v>61</v>
      </c>
      <c r="D304" s="49" t="n">
        <v>18</v>
      </c>
      <c r="E304" s="49" t="n">
        <v>3</v>
      </c>
      <c r="F304" s="49" t="n">
        <v>1.08</v>
      </c>
      <c r="G304" s="49" t="n">
        <v>8</v>
      </c>
      <c r="H304" s="49" t="n">
        <v>3</v>
      </c>
      <c r="I304" s="49" t="n">
        <v>1.29</v>
      </c>
      <c r="J304" s="49" t="n">
        <v>2</v>
      </c>
      <c r="K304" s="49" t="n">
        <v>87</v>
      </c>
      <c r="L304" s="49" t="n">
        <v>0.64</v>
      </c>
      <c r="M304" s="49" t="n">
        <v>3</v>
      </c>
      <c r="N304" s="58" t="n">
        <v>169</v>
      </c>
      <c r="O304" s="58" t="n">
        <v>0.33</v>
      </c>
      <c r="P304" s="59" t="n">
        <v>3.34</v>
      </c>
    </row>
    <row r="305" customFormat="false" ht="15" hidden="false" customHeight="false" outlineLevel="0" collapsed="false">
      <c r="B305" s="49" t="n">
        <v>47</v>
      </c>
      <c r="C305" s="20" t="s">
        <v>61</v>
      </c>
      <c r="D305" s="49" t="n">
        <v>18</v>
      </c>
      <c r="E305" s="49" t="n">
        <v>4</v>
      </c>
      <c r="F305" s="49" t="n">
        <v>1.05</v>
      </c>
      <c r="G305" s="49" t="n">
        <v>8</v>
      </c>
      <c r="H305" s="49" t="n">
        <v>2</v>
      </c>
      <c r="I305" s="32" t="n">
        <v>1.3</v>
      </c>
      <c r="J305" s="49" t="n">
        <v>2</v>
      </c>
      <c r="K305" s="49" t="n">
        <v>88</v>
      </c>
      <c r="L305" s="49" t="n">
        <v>0.64</v>
      </c>
      <c r="M305" s="49" t="n">
        <v>3</v>
      </c>
      <c r="N305" s="58" t="n">
        <v>170</v>
      </c>
      <c r="O305" s="58" t="n">
        <v>0.33</v>
      </c>
      <c r="P305" s="59" t="n">
        <v>3.32</v>
      </c>
    </row>
    <row r="306" customFormat="false" ht="15" hidden="false" customHeight="false" outlineLevel="0" collapsed="false">
      <c r="B306" s="49" t="n">
        <v>48</v>
      </c>
      <c r="C306" s="20" t="s">
        <v>259</v>
      </c>
      <c r="D306" s="49" t="n">
        <v>18</v>
      </c>
      <c r="E306" s="49" t="n">
        <v>1</v>
      </c>
      <c r="F306" s="49" t="n">
        <v>1.32</v>
      </c>
      <c r="G306" s="49" t="n">
        <v>19</v>
      </c>
      <c r="H306" s="49" t="n">
        <v>143</v>
      </c>
      <c r="I306" s="49" t="n">
        <v>1.59</v>
      </c>
      <c r="J306" s="49" t="n">
        <v>2</v>
      </c>
      <c r="K306" s="49" t="n">
        <v>85</v>
      </c>
      <c r="L306" s="49" t="n">
        <v>0.64</v>
      </c>
      <c r="M306" s="49" t="n">
        <v>3</v>
      </c>
      <c r="N306" s="58" t="n">
        <v>167</v>
      </c>
      <c r="O306" s="58" t="n">
        <v>0.33</v>
      </c>
      <c r="P306" s="59" t="n">
        <v>3.88</v>
      </c>
    </row>
    <row r="307" customFormat="false" ht="15" hidden="false" customHeight="false" outlineLevel="0" collapsed="false">
      <c r="B307" s="49" t="n">
        <v>49</v>
      </c>
      <c r="C307" s="20" t="s">
        <v>63</v>
      </c>
      <c r="D307" s="49" t="n">
        <v>19</v>
      </c>
      <c r="E307" s="49" t="n">
        <v>51</v>
      </c>
      <c r="F307" s="49" t="n">
        <v>1.13</v>
      </c>
      <c r="G307" s="49" t="n">
        <v>24</v>
      </c>
      <c r="H307" s="49" t="n">
        <v>4</v>
      </c>
      <c r="I307" s="49" t="n">
        <v>1.59</v>
      </c>
      <c r="J307" s="49" t="n">
        <v>4</v>
      </c>
      <c r="K307" s="49" t="n">
        <v>11</v>
      </c>
      <c r="L307" s="49" t="n">
        <v>0.33</v>
      </c>
      <c r="M307" s="49" t="n">
        <v>5</v>
      </c>
      <c r="N307" s="58" t="n">
        <v>49</v>
      </c>
      <c r="O307" s="58" t="n">
        <v>0.33</v>
      </c>
      <c r="P307" s="32" t="n">
        <v>3.38</v>
      </c>
    </row>
    <row r="308" customFormat="false" ht="15" hidden="false" customHeight="false" outlineLevel="0" collapsed="false">
      <c r="B308" s="49" t="n">
        <v>50</v>
      </c>
      <c r="C308" s="20" t="s">
        <v>64</v>
      </c>
      <c r="D308" s="49" t="n">
        <v>18</v>
      </c>
      <c r="E308" s="49" t="n">
        <v>18</v>
      </c>
      <c r="F308" s="49" t="n">
        <v>0.97</v>
      </c>
      <c r="G308" s="49" t="n">
        <v>4</v>
      </c>
      <c r="H308" s="49" t="n">
        <v>69</v>
      </c>
      <c r="I308" s="49" t="n">
        <v>1.67</v>
      </c>
      <c r="J308" s="49" t="n">
        <v>2</v>
      </c>
      <c r="K308" s="49" t="n">
        <v>113</v>
      </c>
      <c r="L308" s="49" t="n">
        <v>0.33</v>
      </c>
      <c r="M308" s="49" t="n">
        <v>3</v>
      </c>
      <c r="N308" s="58" t="n">
        <v>195</v>
      </c>
      <c r="O308" s="58" t="n">
        <v>0.29</v>
      </c>
      <c r="P308" s="59" t="n">
        <v>3.26</v>
      </c>
    </row>
    <row r="309" customFormat="false" ht="15" hidden="false" customHeight="false" outlineLevel="0" collapsed="false">
      <c r="B309" s="49" t="n">
        <v>51</v>
      </c>
      <c r="C309" s="3" t="s">
        <v>65</v>
      </c>
      <c r="D309" s="2" t="n">
        <v>19</v>
      </c>
      <c r="E309" s="2" t="n">
        <v>94</v>
      </c>
      <c r="F309" s="60" t="n">
        <v>1.1</v>
      </c>
      <c r="G309" s="2" t="n">
        <v>6</v>
      </c>
      <c r="H309" s="2" t="n">
        <v>3</v>
      </c>
      <c r="I309" s="49" t="n">
        <v>1.59</v>
      </c>
      <c r="J309" s="49" t="n">
        <v>3</v>
      </c>
      <c r="K309" s="49" t="n">
        <v>10</v>
      </c>
      <c r="L309" s="49" t="n">
        <v>0.33</v>
      </c>
      <c r="M309" s="49" t="n">
        <v>6</v>
      </c>
      <c r="N309" s="58" t="n">
        <v>14</v>
      </c>
      <c r="O309" s="58" t="n">
        <v>0.36</v>
      </c>
      <c r="P309" s="32" t="n">
        <v>3.38</v>
      </c>
    </row>
    <row r="310" customFormat="false" ht="15" hidden="false" customHeight="false" outlineLevel="0" collapsed="false">
      <c r="B310" s="49" t="n">
        <v>52</v>
      </c>
      <c r="C310" s="20" t="s">
        <v>66</v>
      </c>
      <c r="D310" s="49" t="n">
        <v>18</v>
      </c>
      <c r="E310" s="49" t="n">
        <v>50</v>
      </c>
      <c r="F310" s="49" t="n">
        <v>1.24</v>
      </c>
      <c r="G310" s="49" t="n">
        <v>5</v>
      </c>
      <c r="H310" s="49" t="n">
        <v>2</v>
      </c>
      <c r="I310" s="49" t="n">
        <v>1.35</v>
      </c>
      <c r="J310" s="49" t="n">
        <v>17</v>
      </c>
      <c r="K310" s="49" t="n">
        <v>126</v>
      </c>
      <c r="L310" s="49" t="n">
        <v>0.37</v>
      </c>
      <c r="M310" s="49" t="n">
        <v>3</v>
      </c>
      <c r="N310" s="58" t="n">
        <v>207</v>
      </c>
      <c r="O310" s="58" t="n">
        <v>0.33</v>
      </c>
      <c r="P310" s="59" t="n">
        <v>3.29</v>
      </c>
    </row>
    <row r="311" customFormat="false" ht="15" hidden="false" customHeight="false" outlineLevel="0" collapsed="false">
      <c r="B311" s="49" t="n">
        <v>53</v>
      </c>
      <c r="C311" s="20" t="s">
        <v>67</v>
      </c>
      <c r="D311" s="49" t="n">
        <v>4</v>
      </c>
      <c r="E311" s="49" t="n">
        <v>31</v>
      </c>
      <c r="F311" s="49" t="n">
        <v>1.13</v>
      </c>
      <c r="G311" s="49" t="n">
        <v>5</v>
      </c>
      <c r="H311" s="49" t="n">
        <v>1</v>
      </c>
      <c r="I311" s="49" t="n">
        <v>1.57</v>
      </c>
      <c r="J311" s="49" t="n">
        <v>2</v>
      </c>
      <c r="K311" s="49" t="n">
        <v>100</v>
      </c>
      <c r="L311" s="49" t="n">
        <v>0.61</v>
      </c>
      <c r="M311" s="49" t="n">
        <v>3</v>
      </c>
      <c r="N311" s="58" t="n">
        <v>182</v>
      </c>
      <c r="O311" s="58" t="n">
        <v>0.33</v>
      </c>
      <c r="P311" s="59" t="n">
        <v>3.64</v>
      </c>
    </row>
    <row r="312" customFormat="false" ht="15" hidden="false" customHeight="false" outlineLevel="0" collapsed="false">
      <c r="B312" s="49" t="n">
        <v>54</v>
      </c>
      <c r="C312" s="20" t="s">
        <v>68</v>
      </c>
      <c r="D312" s="49" t="n">
        <v>3</v>
      </c>
      <c r="E312" s="49" t="n">
        <v>4</v>
      </c>
      <c r="F312" s="49" t="n">
        <v>3.14</v>
      </c>
      <c r="G312" s="61" t="s">
        <v>45</v>
      </c>
      <c r="H312" s="49"/>
      <c r="I312" s="49"/>
      <c r="J312" s="49" t="n">
        <v>17</v>
      </c>
      <c r="K312" s="49" t="n">
        <v>124</v>
      </c>
      <c r="L312" s="49" t="n">
        <v>0.64</v>
      </c>
      <c r="M312" s="49" t="n">
        <v>3</v>
      </c>
      <c r="N312" s="58" t="n">
        <v>205</v>
      </c>
      <c r="O312" s="58" t="n">
        <v>0.33</v>
      </c>
      <c r="P312" s="59" t="n">
        <v>4.11</v>
      </c>
    </row>
    <row r="313" customFormat="false" ht="15" hidden="false" customHeight="false" outlineLevel="0" collapsed="false">
      <c r="B313" s="49" t="n">
        <v>55</v>
      </c>
      <c r="C313" s="20" t="s">
        <v>69</v>
      </c>
      <c r="D313" s="49" t="n">
        <v>3</v>
      </c>
      <c r="E313" s="49" t="n">
        <v>14</v>
      </c>
      <c r="F313" s="49" t="n">
        <v>3.69</v>
      </c>
      <c r="G313" s="61" t="s">
        <v>45</v>
      </c>
      <c r="H313" s="49"/>
      <c r="I313" s="49"/>
      <c r="J313" s="49" t="n">
        <v>2</v>
      </c>
      <c r="K313" s="49" t="n">
        <v>102</v>
      </c>
      <c r="L313" s="49" t="n">
        <v>0.42</v>
      </c>
      <c r="M313" s="49" t="n">
        <v>3</v>
      </c>
      <c r="N313" s="58" t="n">
        <v>184</v>
      </c>
      <c r="O313" s="58" t="n">
        <v>0.33</v>
      </c>
      <c r="P313" s="59" t="n">
        <v>4.44</v>
      </c>
    </row>
    <row r="314" customFormat="false" ht="15" hidden="false" customHeight="false" outlineLevel="0" collapsed="false">
      <c r="B314" s="49" t="n">
        <v>56</v>
      </c>
      <c r="C314" s="20" t="s">
        <v>70</v>
      </c>
      <c r="D314" s="49" t="n">
        <v>7</v>
      </c>
      <c r="E314" s="49" t="n">
        <v>19</v>
      </c>
      <c r="F314" s="49" t="n">
        <v>1.24</v>
      </c>
      <c r="G314" s="49" t="n">
        <v>6</v>
      </c>
      <c r="H314" s="49" t="n">
        <v>18</v>
      </c>
      <c r="I314" s="49" t="n">
        <v>1.63</v>
      </c>
      <c r="J314" s="49" t="n">
        <v>4</v>
      </c>
      <c r="K314" s="49" t="n">
        <v>4</v>
      </c>
      <c r="L314" s="49" t="n">
        <v>0.33</v>
      </c>
      <c r="M314" s="49" t="n">
        <v>5</v>
      </c>
      <c r="N314" s="58" t="n">
        <v>42</v>
      </c>
      <c r="O314" s="58" t="n">
        <v>0.33</v>
      </c>
      <c r="P314" s="32" t="n">
        <v>3.53</v>
      </c>
    </row>
    <row r="315" customFormat="false" ht="15" hidden="false" customHeight="false" outlineLevel="0" collapsed="false">
      <c r="B315" s="49" t="n">
        <v>57</v>
      </c>
      <c r="C315" s="3" t="s">
        <v>71</v>
      </c>
      <c r="D315" s="2" t="n">
        <v>7</v>
      </c>
      <c r="E315" s="2" t="n">
        <v>10</v>
      </c>
      <c r="F315" s="2" t="n">
        <v>1.17</v>
      </c>
      <c r="G315" s="2" t="n">
        <v>20</v>
      </c>
      <c r="H315" s="2" t="n">
        <v>7</v>
      </c>
      <c r="I315" s="49" t="n">
        <v>1.36</v>
      </c>
      <c r="J315" s="49" t="n">
        <v>3</v>
      </c>
      <c r="K315" s="49" t="n">
        <v>28</v>
      </c>
      <c r="L315" s="49" t="n">
        <v>0.31</v>
      </c>
      <c r="M315" s="49" t="n">
        <v>6</v>
      </c>
      <c r="N315" s="58" t="n">
        <v>32</v>
      </c>
      <c r="O315" s="58" t="n">
        <v>0.33</v>
      </c>
      <c r="P315" s="32" t="n">
        <v>3.17</v>
      </c>
    </row>
    <row r="316" customFormat="false" ht="15" hidden="false" customHeight="false" outlineLevel="0" collapsed="false">
      <c r="B316" s="49" t="n">
        <v>58</v>
      </c>
      <c r="C316" s="20" t="s">
        <v>72</v>
      </c>
      <c r="D316" s="49" t="n">
        <v>7</v>
      </c>
      <c r="E316" s="49" t="n">
        <v>25</v>
      </c>
      <c r="F316" s="49" t="n">
        <v>1.13</v>
      </c>
      <c r="G316" s="49" t="n">
        <v>6</v>
      </c>
      <c r="H316" s="49" t="n">
        <v>14</v>
      </c>
      <c r="I316" s="49" t="n">
        <v>1.72</v>
      </c>
      <c r="J316" s="49" t="n">
        <v>17</v>
      </c>
      <c r="K316" s="49" t="n">
        <v>152</v>
      </c>
      <c r="L316" s="49" t="n">
        <v>0.64</v>
      </c>
      <c r="M316" s="49" t="n">
        <v>5</v>
      </c>
      <c r="N316" s="58" t="n">
        <v>19</v>
      </c>
      <c r="O316" s="58" t="n">
        <v>0.33</v>
      </c>
      <c r="P316" s="59" t="n">
        <v>3.82</v>
      </c>
    </row>
    <row r="317" customFormat="false" ht="15" hidden="false" customHeight="false" outlineLevel="0" collapsed="false">
      <c r="B317" s="49" t="n">
        <v>59</v>
      </c>
      <c r="C317" s="20" t="s">
        <v>260</v>
      </c>
      <c r="D317" s="49" t="n">
        <v>7</v>
      </c>
      <c r="E317" s="49" t="n">
        <v>26</v>
      </c>
      <c r="F317" s="49" t="n">
        <v>1.18</v>
      </c>
      <c r="G317" s="49" t="n">
        <v>6</v>
      </c>
      <c r="H317" s="49" t="n">
        <v>15</v>
      </c>
      <c r="I317" s="49" t="n">
        <v>1.7</v>
      </c>
      <c r="J317" s="49" t="n">
        <v>4</v>
      </c>
      <c r="K317" s="49" t="n">
        <v>1</v>
      </c>
      <c r="L317" s="49" t="n">
        <v>0.33</v>
      </c>
      <c r="M317" s="49" t="n">
        <v>5</v>
      </c>
      <c r="N317" s="58" t="n">
        <v>39</v>
      </c>
      <c r="O317" s="58" t="n">
        <v>0.32</v>
      </c>
      <c r="P317" s="59" t="n">
        <v>3.53</v>
      </c>
    </row>
    <row r="318" customFormat="false" ht="15" hidden="false" customHeight="false" outlineLevel="0" collapsed="false">
      <c r="B318" s="49" t="n">
        <v>60</v>
      </c>
      <c r="C318" s="20" t="s">
        <v>74</v>
      </c>
      <c r="D318" s="49" t="n">
        <v>4</v>
      </c>
      <c r="E318" s="49" t="n">
        <v>52</v>
      </c>
      <c r="F318" s="49" t="n">
        <v>1.27</v>
      </c>
      <c r="G318" s="49" t="n">
        <v>4</v>
      </c>
      <c r="H318" s="49" t="n">
        <v>87</v>
      </c>
      <c r="I318" s="49" t="n">
        <v>1.59</v>
      </c>
      <c r="J318" s="49" t="n">
        <v>1</v>
      </c>
      <c r="K318" s="49" t="n">
        <v>41</v>
      </c>
      <c r="L318" s="49" t="n">
        <v>0.64</v>
      </c>
      <c r="M318" s="49" t="n">
        <v>3</v>
      </c>
      <c r="N318" s="58" t="n">
        <v>123</v>
      </c>
      <c r="O318" s="58" t="n">
        <v>0.33</v>
      </c>
      <c r="P318" s="59" t="n">
        <v>3.83</v>
      </c>
    </row>
    <row r="319" customFormat="false" ht="15" hidden="false" customHeight="false" outlineLevel="0" collapsed="false">
      <c r="B319" s="49" t="n">
        <v>61</v>
      </c>
      <c r="C319" s="3" t="s">
        <v>75</v>
      </c>
      <c r="D319" s="2" t="n">
        <v>19</v>
      </c>
      <c r="E319" s="2" t="n">
        <v>99</v>
      </c>
      <c r="F319" s="2" t="n">
        <v>0.97</v>
      </c>
      <c r="G319" s="2" t="n">
        <v>24</v>
      </c>
      <c r="H319" s="2" t="n">
        <v>3</v>
      </c>
      <c r="I319" s="49" t="n">
        <v>1.59</v>
      </c>
      <c r="J319" s="49" t="n">
        <v>3</v>
      </c>
      <c r="K319" s="49" t="n">
        <v>24</v>
      </c>
      <c r="L319" s="49" t="n">
        <v>0.31</v>
      </c>
      <c r="M319" s="49" t="n">
        <v>6</v>
      </c>
      <c r="N319" s="58" t="n">
        <v>28</v>
      </c>
      <c r="O319" s="58" t="n">
        <v>0.33</v>
      </c>
      <c r="P319" s="32" t="n">
        <v>3.2</v>
      </c>
    </row>
    <row r="320" customFormat="false" ht="15" hidden="false" customHeight="false" outlineLevel="0" collapsed="false">
      <c r="B320" s="49" t="n">
        <v>62</v>
      </c>
      <c r="C320" s="20" t="s">
        <v>76</v>
      </c>
      <c r="D320" s="49" t="n">
        <v>4</v>
      </c>
      <c r="E320" s="49" t="n">
        <v>51</v>
      </c>
      <c r="F320" s="49" t="n">
        <v>1.23</v>
      </c>
      <c r="G320" s="49" t="n">
        <v>4</v>
      </c>
      <c r="H320" s="49" t="n">
        <v>86</v>
      </c>
      <c r="I320" s="49" t="n">
        <v>1.59</v>
      </c>
      <c r="J320" s="49" t="n">
        <v>1</v>
      </c>
      <c r="K320" s="49" t="n">
        <v>40</v>
      </c>
      <c r="L320" s="49" t="n">
        <v>0.64</v>
      </c>
      <c r="M320" s="49" t="n">
        <v>3</v>
      </c>
      <c r="N320" s="58" t="n">
        <v>122</v>
      </c>
      <c r="O320" s="58" t="n">
        <v>0.33</v>
      </c>
      <c r="P320" s="59" t="n">
        <v>3.79</v>
      </c>
    </row>
    <row r="321" customFormat="false" ht="15" hidden="false" customHeight="false" outlineLevel="0" collapsed="false">
      <c r="B321" s="49" t="n">
        <v>63</v>
      </c>
      <c r="C321" s="20" t="s">
        <v>77</v>
      </c>
      <c r="D321" s="49" t="n">
        <v>18</v>
      </c>
      <c r="E321" s="49" t="n">
        <v>62</v>
      </c>
      <c r="F321" s="49" t="n">
        <v>0.97</v>
      </c>
      <c r="G321" s="49" t="n">
        <v>8</v>
      </c>
      <c r="H321" s="49" t="n">
        <v>17</v>
      </c>
      <c r="I321" s="49" t="n">
        <v>2.06</v>
      </c>
      <c r="J321" s="49" t="n">
        <v>1</v>
      </c>
      <c r="K321" s="49" t="n">
        <v>39</v>
      </c>
      <c r="L321" s="49" t="n">
        <v>0.64</v>
      </c>
      <c r="M321" s="49" t="n">
        <v>3</v>
      </c>
      <c r="N321" s="58" t="n">
        <v>121</v>
      </c>
      <c r="O321" s="58" t="n">
        <v>0.32</v>
      </c>
      <c r="P321" s="59" t="n">
        <v>3.99</v>
      </c>
    </row>
    <row r="322" customFormat="false" ht="15" hidden="false" customHeight="false" outlineLevel="0" collapsed="false">
      <c r="B322" s="49" t="n">
        <v>64</v>
      </c>
      <c r="C322" s="20" t="s">
        <v>78</v>
      </c>
      <c r="D322" s="64" t="n">
        <v>4</v>
      </c>
      <c r="E322" s="49" t="n">
        <v>28</v>
      </c>
      <c r="F322" s="49" t="n">
        <v>0.52</v>
      </c>
      <c r="G322" s="2" t="n">
        <v>4</v>
      </c>
      <c r="H322" s="2" t="n">
        <v>36</v>
      </c>
      <c r="I322" s="49" t="n">
        <v>0.87</v>
      </c>
      <c r="J322" s="49" t="n">
        <v>2</v>
      </c>
      <c r="K322" s="2" t="n">
        <v>84</v>
      </c>
      <c r="L322" s="49" t="n">
        <v>0.32</v>
      </c>
      <c r="M322" s="49" t="n">
        <v>3</v>
      </c>
      <c r="N322" s="2" t="n">
        <v>166</v>
      </c>
      <c r="O322" s="58" t="n">
        <v>0.21</v>
      </c>
      <c r="P322" s="59" t="n">
        <v>1.92</v>
      </c>
    </row>
    <row r="323" customFormat="false" ht="15" hidden="false" customHeight="false" outlineLevel="0" collapsed="false">
      <c r="B323" s="49" t="n">
        <v>65</v>
      </c>
      <c r="C323" s="20" t="s">
        <v>79</v>
      </c>
      <c r="D323" s="64" t="n">
        <v>4</v>
      </c>
      <c r="E323" s="49" t="s">
        <v>80</v>
      </c>
      <c r="F323" s="49" t="n">
        <v>0.53</v>
      </c>
      <c r="G323" s="2" t="n">
        <v>4</v>
      </c>
      <c r="H323" s="2" t="s">
        <v>81</v>
      </c>
      <c r="I323" s="49" t="n">
        <v>0.86</v>
      </c>
      <c r="J323" s="49" t="n">
        <v>2</v>
      </c>
      <c r="K323" s="20" t="s">
        <v>82</v>
      </c>
      <c r="L323" s="49" t="n">
        <v>0.32</v>
      </c>
      <c r="M323" s="49" t="n">
        <v>3</v>
      </c>
      <c r="N323" s="20" t="s">
        <v>83</v>
      </c>
      <c r="O323" s="58" t="n">
        <v>0.21</v>
      </c>
      <c r="P323" s="59" t="n">
        <v>1.92</v>
      </c>
    </row>
    <row r="324" customFormat="false" ht="15" hidden="false" customHeight="false" outlineLevel="0" collapsed="false">
      <c r="B324" s="49" t="n">
        <v>66</v>
      </c>
      <c r="C324" s="20" t="s">
        <v>84</v>
      </c>
      <c r="D324" s="49" t="n">
        <v>19</v>
      </c>
      <c r="E324" s="49" t="n">
        <v>36</v>
      </c>
      <c r="F324" s="49" t="n">
        <v>0.97</v>
      </c>
      <c r="G324" s="49" t="n">
        <v>19</v>
      </c>
      <c r="H324" s="49" t="n">
        <v>79</v>
      </c>
      <c r="I324" s="49" t="n">
        <v>1.26</v>
      </c>
      <c r="J324" s="49" t="n">
        <v>17</v>
      </c>
      <c r="K324" s="49" t="n">
        <v>168</v>
      </c>
      <c r="L324" s="49" t="n">
        <v>0.34</v>
      </c>
      <c r="M324" s="49" t="n">
        <v>5</v>
      </c>
      <c r="N324" s="58" t="n">
        <v>36</v>
      </c>
      <c r="O324" s="58" t="n">
        <v>0.33</v>
      </c>
      <c r="P324" s="59" t="n">
        <v>2.9</v>
      </c>
    </row>
    <row r="325" customFormat="false" ht="15" hidden="false" customHeight="false" outlineLevel="0" collapsed="false">
      <c r="B325" s="49" t="n">
        <v>67</v>
      </c>
      <c r="C325" s="3" t="s">
        <v>85</v>
      </c>
      <c r="D325" s="2" t="n">
        <v>19</v>
      </c>
      <c r="E325" s="2" t="n">
        <v>82</v>
      </c>
      <c r="F325" s="56" t="n">
        <v>1.09</v>
      </c>
      <c r="G325" s="56" t="n">
        <v>19</v>
      </c>
      <c r="H325" s="2" t="n">
        <v>46</v>
      </c>
      <c r="I325" s="49" t="n">
        <v>1.44</v>
      </c>
      <c r="J325" s="49" t="n">
        <v>3</v>
      </c>
      <c r="K325" s="49" t="n">
        <v>17</v>
      </c>
      <c r="L325" s="32" t="n">
        <v>0.4</v>
      </c>
      <c r="M325" s="49" t="n">
        <v>6</v>
      </c>
      <c r="N325" s="58" t="n">
        <v>21</v>
      </c>
      <c r="O325" s="58" t="n">
        <v>0.38</v>
      </c>
      <c r="P325" s="32" t="n">
        <v>3.31</v>
      </c>
    </row>
    <row r="326" customFormat="false" ht="15" hidden="false" customHeight="false" outlineLevel="0" collapsed="false">
      <c r="B326" s="49" t="n">
        <v>68</v>
      </c>
      <c r="C326" s="3" t="s">
        <v>85</v>
      </c>
      <c r="D326" s="2" t="n">
        <v>19</v>
      </c>
      <c r="E326" s="2" t="n">
        <v>83</v>
      </c>
      <c r="F326" s="2" t="n">
        <v>1.03</v>
      </c>
      <c r="G326" s="2" t="n">
        <v>19</v>
      </c>
      <c r="H326" s="2" t="n">
        <v>47</v>
      </c>
      <c r="I326" s="49" t="n">
        <v>1.33</v>
      </c>
      <c r="J326" s="49" t="n">
        <v>3</v>
      </c>
      <c r="K326" s="49" t="n">
        <v>18</v>
      </c>
      <c r="L326" s="49" t="n">
        <v>0.39</v>
      </c>
      <c r="M326" s="49" t="n">
        <v>6</v>
      </c>
      <c r="N326" s="58" t="n">
        <v>22</v>
      </c>
      <c r="O326" s="58" t="n">
        <v>0.37</v>
      </c>
      <c r="P326" s="32" t="n">
        <v>3.12</v>
      </c>
    </row>
    <row r="327" customFormat="false" ht="15" hidden="false" customHeight="false" outlineLevel="0" collapsed="false">
      <c r="B327" s="49" t="n">
        <v>69</v>
      </c>
      <c r="C327" s="20" t="s">
        <v>86</v>
      </c>
      <c r="D327" s="49" t="n">
        <v>7</v>
      </c>
      <c r="E327" s="49" t="n">
        <v>23</v>
      </c>
      <c r="F327" s="32" t="n">
        <v>1.2</v>
      </c>
      <c r="G327" s="49" t="n">
        <v>6</v>
      </c>
      <c r="H327" s="49" t="n">
        <v>12</v>
      </c>
      <c r="I327" s="49" t="n">
        <v>1.71</v>
      </c>
      <c r="J327" s="49" t="n">
        <v>17</v>
      </c>
      <c r="K327" s="49" t="n">
        <v>150</v>
      </c>
      <c r="L327" s="49" t="n">
        <v>0.64</v>
      </c>
      <c r="M327" s="49" t="n">
        <v>5</v>
      </c>
      <c r="N327" s="58" t="n">
        <v>17</v>
      </c>
      <c r="O327" s="58" t="n">
        <v>0.33</v>
      </c>
      <c r="P327" s="59" t="n">
        <v>3.88</v>
      </c>
    </row>
    <row r="328" customFormat="false" ht="15" hidden="false" customHeight="false" outlineLevel="0" collapsed="false">
      <c r="B328" s="49" t="n">
        <v>70</v>
      </c>
      <c r="C328" s="20" t="s">
        <v>87</v>
      </c>
      <c r="D328" s="49" t="n">
        <v>4</v>
      </c>
      <c r="E328" s="49" t="n">
        <v>49</v>
      </c>
      <c r="F328" s="49" t="n">
        <v>1.15</v>
      </c>
      <c r="G328" s="49" t="n">
        <v>4</v>
      </c>
      <c r="H328" s="49" t="n">
        <v>74</v>
      </c>
      <c r="I328" s="49" t="n">
        <v>1.59</v>
      </c>
      <c r="J328" s="49" t="n">
        <v>17</v>
      </c>
      <c r="K328" s="49" t="n">
        <v>122</v>
      </c>
      <c r="L328" s="49" t="n">
        <v>0.64</v>
      </c>
      <c r="M328" s="49" t="n">
        <v>3</v>
      </c>
      <c r="N328" s="58" t="n">
        <v>203</v>
      </c>
      <c r="O328" s="58" t="n">
        <v>0.33</v>
      </c>
      <c r="P328" s="59" t="n">
        <v>3.71</v>
      </c>
    </row>
    <row r="329" customFormat="false" ht="15" hidden="false" customHeight="false" outlineLevel="0" collapsed="false">
      <c r="B329" s="49" t="n">
        <v>71</v>
      </c>
      <c r="C329" s="20" t="s">
        <v>88</v>
      </c>
      <c r="D329" s="49" t="n">
        <v>18</v>
      </c>
      <c r="E329" s="49" t="n">
        <v>12</v>
      </c>
      <c r="F329" s="49" t="n">
        <v>1.25</v>
      </c>
      <c r="G329" s="49" t="n">
        <v>19</v>
      </c>
      <c r="H329" s="49" t="n">
        <v>136</v>
      </c>
      <c r="I329" s="49" t="n">
        <v>1.43</v>
      </c>
      <c r="J329" s="49" t="n">
        <v>2</v>
      </c>
      <c r="K329" s="49" t="n">
        <v>96</v>
      </c>
      <c r="L329" s="49" t="n">
        <v>0.37</v>
      </c>
      <c r="M329" s="49" t="n">
        <v>3</v>
      </c>
      <c r="N329" s="58" t="n">
        <v>178</v>
      </c>
      <c r="O329" s="58" t="n">
        <v>0.33</v>
      </c>
      <c r="P329" s="59" t="n">
        <v>3.38</v>
      </c>
    </row>
    <row r="330" customFormat="false" ht="15" hidden="false" customHeight="false" outlineLevel="0" collapsed="false">
      <c r="B330" s="49" t="n">
        <v>72</v>
      </c>
      <c r="C330" s="3" t="s">
        <v>89</v>
      </c>
      <c r="D330" s="2" t="n">
        <v>19</v>
      </c>
      <c r="E330" s="2" t="n">
        <v>81</v>
      </c>
      <c r="F330" s="2" t="n">
        <v>1.18</v>
      </c>
      <c r="G330" s="2" t="n">
        <v>19</v>
      </c>
      <c r="H330" s="2" t="n">
        <v>45</v>
      </c>
      <c r="I330" s="49" t="n">
        <v>1.57</v>
      </c>
      <c r="J330" s="49" t="n">
        <v>3</v>
      </c>
      <c r="K330" s="49" t="n">
        <v>16</v>
      </c>
      <c r="L330" s="32" t="n">
        <v>0.4</v>
      </c>
      <c r="M330" s="49" t="n">
        <v>6</v>
      </c>
      <c r="N330" s="58" t="n">
        <v>20</v>
      </c>
      <c r="O330" s="58" t="n">
        <v>0.37</v>
      </c>
      <c r="P330" s="32" t="n">
        <v>3.52</v>
      </c>
    </row>
    <row r="331" customFormat="false" ht="15" hidden="false" customHeight="false" outlineLevel="0" collapsed="false">
      <c r="B331" s="49" t="n">
        <v>73</v>
      </c>
      <c r="C331" s="3" t="s">
        <v>90</v>
      </c>
      <c r="D331" s="2" t="n">
        <v>19</v>
      </c>
      <c r="E331" s="2" t="n">
        <v>109</v>
      </c>
      <c r="F331" s="2" t="n">
        <v>0.97</v>
      </c>
      <c r="G331" s="2" t="n">
        <v>19</v>
      </c>
      <c r="H331" s="2" t="n">
        <v>14</v>
      </c>
      <c r="I331" s="49" t="n">
        <v>2.19</v>
      </c>
      <c r="J331" s="49" t="n">
        <v>3</v>
      </c>
      <c r="K331" s="49" t="n">
        <v>7</v>
      </c>
      <c r="L331" s="49" t="n">
        <v>0.32</v>
      </c>
      <c r="M331" s="49" t="n">
        <v>6</v>
      </c>
      <c r="N331" s="58" t="n">
        <v>11</v>
      </c>
      <c r="O331" s="58" t="n">
        <v>0.38</v>
      </c>
      <c r="P331" s="32" t="n">
        <v>3.86</v>
      </c>
    </row>
    <row r="332" customFormat="false" ht="15" hidden="false" customHeight="false" outlineLevel="0" collapsed="false">
      <c r="B332" s="49" t="n">
        <v>74</v>
      </c>
      <c r="C332" s="20" t="s">
        <v>91</v>
      </c>
      <c r="D332" s="49" t="n">
        <v>4</v>
      </c>
      <c r="E332" s="49" t="n">
        <v>16</v>
      </c>
      <c r="F332" s="49" t="n">
        <v>0.97</v>
      </c>
      <c r="G332" s="49" t="n">
        <v>19</v>
      </c>
      <c r="H332" s="49" t="n">
        <v>142</v>
      </c>
      <c r="I332" s="49" t="n">
        <v>2.05</v>
      </c>
      <c r="J332" s="49" t="n">
        <v>17</v>
      </c>
      <c r="K332" s="49" t="n">
        <v>125</v>
      </c>
      <c r="L332" s="49" t="n">
        <v>0.46</v>
      </c>
      <c r="M332" s="49" t="n">
        <v>3</v>
      </c>
      <c r="N332" s="58" t="n">
        <v>206</v>
      </c>
      <c r="O332" s="58" t="n">
        <v>0.33</v>
      </c>
      <c r="P332" s="59" t="n">
        <v>3.81</v>
      </c>
    </row>
    <row r="333" customFormat="false" ht="15" hidden="false" customHeight="false" outlineLevel="0" collapsed="false">
      <c r="B333" s="49" t="n">
        <v>75</v>
      </c>
      <c r="C333" s="20" t="s">
        <v>92</v>
      </c>
      <c r="D333" s="49" t="n">
        <v>4</v>
      </c>
      <c r="E333" s="49" t="n">
        <v>48</v>
      </c>
      <c r="F333" s="49" t="n">
        <v>1.12</v>
      </c>
      <c r="G333" s="49" t="n">
        <v>4</v>
      </c>
      <c r="H333" s="49" t="n">
        <v>75</v>
      </c>
      <c r="I333" s="49" t="n">
        <v>1.59</v>
      </c>
      <c r="J333" s="49" t="n">
        <v>17</v>
      </c>
      <c r="K333" s="49" t="n">
        <v>121</v>
      </c>
      <c r="L333" s="49" t="n">
        <v>0.64</v>
      </c>
      <c r="M333" s="49" t="n">
        <v>3</v>
      </c>
      <c r="N333" s="58" t="n">
        <v>202</v>
      </c>
      <c r="O333" s="58" t="n">
        <v>0.33</v>
      </c>
      <c r="P333" s="59" t="n">
        <v>3.68</v>
      </c>
    </row>
    <row r="334" customFormat="false" ht="15" hidden="false" customHeight="false" outlineLevel="0" collapsed="false">
      <c r="B334" s="49" t="n">
        <v>76</v>
      </c>
      <c r="C334" s="20" t="s">
        <v>93</v>
      </c>
      <c r="D334" s="49" t="n">
        <v>18</v>
      </c>
      <c r="E334" s="49" t="n">
        <v>15</v>
      </c>
      <c r="F334" s="49" t="n">
        <v>1.21</v>
      </c>
      <c r="G334" s="49" t="n">
        <v>4</v>
      </c>
      <c r="H334" s="49" t="n">
        <v>41</v>
      </c>
      <c r="I334" s="49" t="n">
        <v>1.59</v>
      </c>
      <c r="J334" s="49" t="n">
        <v>17</v>
      </c>
      <c r="K334" s="49" t="n">
        <v>118</v>
      </c>
      <c r="L334" s="49" t="n">
        <v>0.64</v>
      </c>
      <c r="M334" s="49" t="n">
        <v>3</v>
      </c>
      <c r="N334" s="58" t="n">
        <v>199</v>
      </c>
      <c r="O334" s="59" t="n">
        <v>0.3</v>
      </c>
      <c r="P334" s="59" t="n">
        <v>3.74</v>
      </c>
    </row>
    <row r="335" customFormat="false" ht="15" hidden="false" customHeight="false" outlineLevel="0" collapsed="false">
      <c r="B335" s="49" t="n">
        <v>77</v>
      </c>
      <c r="C335" s="20" t="s">
        <v>94</v>
      </c>
      <c r="D335" s="49" t="n">
        <v>4</v>
      </c>
      <c r="E335" s="49" t="n">
        <v>24</v>
      </c>
      <c r="F335" s="49" t="n">
        <v>0.98</v>
      </c>
      <c r="G335" s="49" t="n">
        <v>4</v>
      </c>
      <c r="H335" s="49" t="n">
        <v>60</v>
      </c>
      <c r="I335" s="49" t="n">
        <v>1.45</v>
      </c>
      <c r="J335" s="49" t="n">
        <v>1</v>
      </c>
      <c r="K335" s="49" t="n">
        <v>11</v>
      </c>
      <c r="L335" s="49" t="n">
        <v>0.64</v>
      </c>
      <c r="M335" s="49" t="n">
        <v>3</v>
      </c>
      <c r="N335" s="58" t="n">
        <v>93</v>
      </c>
      <c r="O335" s="58" t="n">
        <v>0.31</v>
      </c>
      <c r="P335" s="59" t="n">
        <v>3.38</v>
      </c>
    </row>
    <row r="336" customFormat="false" ht="15" hidden="false" customHeight="false" outlineLevel="0" collapsed="false">
      <c r="B336" s="49" t="n">
        <v>78</v>
      </c>
      <c r="C336" s="20" t="s">
        <v>95</v>
      </c>
      <c r="D336" s="49" t="n">
        <v>4</v>
      </c>
      <c r="E336" s="49" t="n">
        <v>25</v>
      </c>
      <c r="F336" s="49" t="n">
        <v>0.99</v>
      </c>
      <c r="G336" s="49" t="n">
        <v>4</v>
      </c>
      <c r="H336" s="49" t="n">
        <v>61</v>
      </c>
      <c r="I336" s="49" t="n">
        <v>1.55</v>
      </c>
      <c r="J336" s="49" t="n">
        <v>1</v>
      </c>
      <c r="K336" s="49" t="n">
        <v>12</v>
      </c>
      <c r="L336" s="49" t="n">
        <v>0.64</v>
      </c>
      <c r="M336" s="49" t="n">
        <v>3</v>
      </c>
      <c r="N336" s="58" t="n">
        <v>94</v>
      </c>
      <c r="O336" s="58" t="n">
        <v>0.31</v>
      </c>
      <c r="P336" s="59" t="n">
        <v>3.49</v>
      </c>
    </row>
    <row r="337" customFormat="false" ht="15" hidden="false" customHeight="false" outlineLevel="0" collapsed="false">
      <c r="B337" s="49" t="n">
        <v>79</v>
      </c>
      <c r="C337" s="20" t="s">
        <v>95</v>
      </c>
      <c r="D337" s="49" t="n">
        <v>4</v>
      </c>
      <c r="E337" s="49" t="n">
        <v>26</v>
      </c>
      <c r="F337" s="49" t="n">
        <v>1.01</v>
      </c>
      <c r="G337" s="49" t="n">
        <v>4</v>
      </c>
      <c r="H337" s="49" t="n">
        <v>62</v>
      </c>
      <c r="I337" s="49" t="n">
        <v>1.63</v>
      </c>
      <c r="J337" s="49" t="n">
        <v>1</v>
      </c>
      <c r="K337" s="49" t="n">
        <v>13</v>
      </c>
      <c r="L337" s="49" t="n">
        <v>0.64</v>
      </c>
      <c r="M337" s="49" t="n">
        <v>3</v>
      </c>
      <c r="N337" s="58" t="n">
        <v>95</v>
      </c>
      <c r="O337" s="58" t="n">
        <v>0.31</v>
      </c>
      <c r="P337" s="59" t="n">
        <v>3.59</v>
      </c>
    </row>
    <row r="338" customFormat="false" ht="15" hidden="false" customHeight="false" outlineLevel="0" collapsed="false">
      <c r="B338" s="49" t="n">
        <v>80</v>
      </c>
      <c r="C338" s="20" t="s">
        <v>96</v>
      </c>
      <c r="D338" s="49" t="n">
        <v>18</v>
      </c>
      <c r="E338" s="49" t="n">
        <v>17</v>
      </c>
      <c r="F338" s="49" t="n">
        <v>0.97</v>
      </c>
      <c r="G338" s="49" t="n">
        <v>4</v>
      </c>
      <c r="H338" s="49" t="n">
        <v>77</v>
      </c>
      <c r="I338" s="49" t="n">
        <v>1.59</v>
      </c>
      <c r="J338" s="49" t="n">
        <v>17</v>
      </c>
      <c r="K338" s="49" t="n">
        <v>120</v>
      </c>
      <c r="L338" s="49" t="n">
        <v>0.64</v>
      </c>
      <c r="M338" s="49" t="n">
        <v>3</v>
      </c>
      <c r="N338" s="58" t="n">
        <v>201</v>
      </c>
      <c r="O338" s="58" t="n">
        <v>0.33</v>
      </c>
      <c r="P338" s="59" t="n">
        <v>3.53</v>
      </c>
    </row>
    <row r="339" customFormat="false" ht="15" hidden="false" customHeight="false" outlineLevel="0" collapsed="false">
      <c r="B339" s="49" t="n">
        <v>81</v>
      </c>
      <c r="C339" s="20" t="s">
        <v>97</v>
      </c>
      <c r="D339" s="49" t="n">
        <v>4</v>
      </c>
      <c r="E339" s="49" t="n">
        <v>55</v>
      </c>
      <c r="F339" s="49" t="n">
        <v>1.32</v>
      </c>
      <c r="G339" s="49" t="n">
        <v>11</v>
      </c>
      <c r="H339" s="49" t="n">
        <v>6</v>
      </c>
      <c r="I339" s="49" t="n">
        <v>1.13</v>
      </c>
      <c r="J339" s="49" t="n">
        <v>2</v>
      </c>
      <c r="K339" s="49" t="n">
        <v>72</v>
      </c>
      <c r="L339" s="49" t="n">
        <v>0.39</v>
      </c>
      <c r="M339" s="49" t="n">
        <v>3</v>
      </c>
      <c r="N339" s="58" t="n">
        <v>154</v>
      </c>
      <c r="O339" s="58" t="n">
        <v>0.32</v>
      </c>
      <c r="P339" s="59" t="n">
        <v>3.16</v>
      </c>
    </row>
    <row r="340" customFormat="false" ht="15" hidden="false" customHeight="false" outlineLevel="0" collapsed="false">
      <c r="B340" s="49" t="n">
        <v>82</v>
      </c>
      <c r="C340" s="20" t="s">
        <v>99</v>
      </c>
      <c r="D340" s="49" t="n">
        <v>7</v>
      </c>
      <c r="E340" s="49" t="n">
        <v>22</v>
      </c>
      <c r="F340" s="32" t="n">
        <v>1.2</v>
      </c>
      <c r="G340" s="49" t="n">
        <v>6</v>
      </c>
      <c r="H340" s="49" t="n">
        <v>11</v>
      </c>
      <c r="I340" s="49" t="n">
        <v>1.69</v>
      </c>
      <c r="J340" s="49" t="n">
        <v>17</v>
      </c>
      <c r="K340" s="49" t="n">
        <v>149</v>
      </c>
      <c r="L340" s="49" t="n">
        <v>0.64</v>
      </c>
      <c r="M340" s="49" t="n">
        <v>5</v>
      </c>
      <c r="N340" s="58" t="n">
        <v>16</v>
      </c>
      <c r="O340" s="58" t="n">
        <v>0.33</v>
      </c>
      <c r="P340" s="59" t="n">
        <v>3.86</v>
      </c>
    </row>
    <row r="341" customFormat="false" ht="15" hidden="false" customHeight="false" outlineLevel="0" collapsed="false">
      <c r="B341" s="49" t="n">
        <v>83</v>
      </c>
      <c r="C341" s="20" t="s">
        <v>261</v>
      </c>
      <c r="D341" s="49" t="n">
        <v>18</v>
      </c>
      <c r="E341" s="49" t="n">
        <v>11</v>
      </c>
      <c r="F341" s="32" t="n">
        <v>1.2</v>
      </c>
      <c r="G341" s="49" t="n">
        <v>19</v>
      </c>
      <c r="H341" s="49" t="n">
        <v>137</v>
      </c>
      <c r="I341" s="49" t="n">
        <v>1.36</v>
      </c>
      <c r="J341" s="49" t="n">
        <v>2</v>
      </c>
      <c r="K341" s="49" t="n">
        <v>95</v>
      </c>
      <c r="L341" s="49" t="n">
        <v>0.37</v>
      </c>
      <c r="M341" s="49" t="n">
        <v>3</v>
      </c>
      <c r="N341" s="58" t="n">
        <v>177</v>
      </c>
      <c r="O341" s="58" t="n">
        <v>0.33</v>
      </c>
      <c r="P341" s="59" t="n">
        <v>3.26</v>
      </c>
    </row>
    <row r="342" customFormat="false" ht="15" hidden="false" customHeight="false" outlineLevel="0" collapsed="false">
      <c r="B342" s="49" t="n">
        <v>84</v>
      </c>
      <c r="C342" s="3" t="s">
        <v>101</v>
      </c>
      <c r="D342" s="2" t="n">
        <v>19</v>
      </c>
      <c r="E342" s="2" t="n">
        <v>107</v>
      </c>
      <c r="F342" s="2" t="n">
        <v>0.97</v>
      </c>
      <c r="G342" s="2" t="n">
        <v>6</v>
      </c>
      <c r="H342" s="2" t="n">
        <v>22</v>
      </c>
      <c r="I342" s="49" t="n">
        <v>1.59</v>
      </c>
      <c r="J342" s="49" t="n">
        <v>3</v>
      </c>
      <c r="K342" s="49" t="n">
        <v>11</v>
      </c>
      <c r="L342" s="49" t="n">
        <v>0.33</v>
      </c>
      <c r="M342" s="49" t="n">
        <v>6</v>
      </c>
      <c r="N342" s="58" t="n">
        <v>15</v>
      </c>
      <c r="O342" s="58" t="n">
        <v>0.36</v>
      </c>
      <c r="P342" s="32" t="n">
        <v>3.25</v>
      </c>
    </row>
    <row r="343" customFormat="false" ht="15" hidden="false" customHeight="false" outlineLevel="0" collapsed="false">
      <c r="B343" s="49" t="n">
        <v>85</v>
      </c>
      <c r="C343" s="3" t="s">
        <v>101</v>
      </c>
      <c r="D343" s="2" t="n">
        <v>19</v>
      </c>
      <c r="E343" s="2" t="n">
        <v>108</v>
      </c>
      <c r="F343" s="2" t="n">
        <v>0.97</v>
      </c>
      <c r="G343" s="2" t="n">
        <v>10</v>
      </c>
      <c r="H343" s="2" t="n">
        <v>14</v>
      </c>
      <c r="I343" s="49" t="n">
        <v>1.46</v>
      </c>
      <c r="J343" s="49" t="n">
        <v>3</v>
      </c>
      <c r="K343" s="49" t="n">
        <v>12</v>
      </c>
      <c r="L343" s="49" t="n">
        <v>0.36</v>
      </c>
      <c r="M343" s="49" t="n">
        <v>6</v>
      </c>
      <c r="N343" s="58" t="n">
        <v>16</v>
      </c>
      <c r="O343" s="58" t="n">
        <v>0.37</v>
      </c>
      <c r="P343" s="32" t="n">
        <v>3.16</v>
      </c>
    </row>
    <row r="344" customFormat="false" ht="15" hidden="false" customHeight="false" outlineLevel="0" collapsed="false">
      <c r="B344" s="49" t="n">
        <v>86</v>
      </c>
      <c r="C344" s="20" t="s">
        <v>102</v>
      </c>
      <c r="D344" s="49" t="n">
        <v>18</v>
      </c>
      <c r="E344" s="49" t="n">
        <v>16</v>
      </c>
      <c r="F344" s="49" t="n">
        <v>1.05</v>
      </c>
      <c r="G344" s="49" t="n">
        <v>4</v>
      </c>
      <c r="H344" s="49" t="n">
        <v>76</v>
      </c>
      <c r="I344" s="49" t="n">
        <v>1.59</v>
      </c>
      <c r="J344" s="49" t="n">
        <v>17</v>
      </c>
      <c r="K344" s="49" t="n">
        <v>119</v>
      </c>
      <c r="L344" s="49" t="n">
        <v>0.64</v>
      </c>
      <c r="M344" s="49" t="n">
        <v>3</v>
      </c>
      <c r="N344" s="58" t="n">
        <v>200</v>
      </c>
      <c r="O344" s="58" t="n">
        <v>0.32</v>
      </c>
      <c r="P344" s="59" t="n">
        <v>3.6</v>
      </c>
    </row>
    <row r="345" customFormat="false" ht="15" hidden="false" customHeight="false" outlineLevel="0" collapsed="false">
      <c r="B345" s="49" t="n">
        <v>87</v>
      </c>
      <c r="C345" s="3" t="s">
        <v>103</v>
      </c>
      <c r="D345" s="2" t="n">
        <v>19</v>
      </c>
      <c r="E345" s="2" t="n">
        <v>84</v>
      </c>
      <c r="F345" s="2" t="n">
        <v>1.01</v>
      </c>
      <c r="G345" s="2" t="n">
        <v>20</v>
      </c>
      <c r="H345" s="2" t="n">
        <v>8</v>
      </c>
      <c r="I345" s="49" t="n">
        <v>1.44</v>
      </c>
      <c r="K345" s="49" t="n">
        <v>29</v>
      </c>
      <c r="L345" s="49" t="n">
        <v>0.31</v>
      </c>
      <c r="M345" s="49" t="n">
        <v>6</v>
      </c>
      <c r="N345" s="58" t="n">
        <v>33</v>
      </c>
      <c r="O345" s="58" t="n">
        <v>0.33</v>
      </c>
      <c r="P345" s="32" t="n">
        <v>3.09</v>
      </c>
    </row>
    <row r="346" customFormat="false" ht="15" hidden="false" customHeight="false" outlineLevel="0" collapsed="false">
      <c r="B346" s="49" t="n">
        <v>88</v>
      </c>
      <c r="C346" s="20" t="s">
        <v>104</v>
      </c>
      <c r="D346" s="49" t="n">
        <v>4</v>
      </c>
      <c r="E346" s="49" t="n">
        <v>46</v>
      </c>
      <c r="F346" s="49" t="n">
        <v>1.09</v>
      </c>
      <c r="G346" s="49" t="n">
        <v>4</v>
      </c>
      <c r="H346" s="49" t="n">
        <v>80</v>
      </c>
      <c r="I346" s="49" t="n">
        <v>1.59</v>
      </c>
      <c r="J346" s="49" t="n">
        <v>2</v>
      </c>
      <c r="K346" s="49" t="n">
        <v>57</v>
      </c>
      <c r="L346" s="49" t="n">
        <v>0.64</v>
      </c>
      <c r="M346" s="49" t="n">
        <v>3</v>
      </c>
      <c r="N346" s="58" t="n">
        <v>139</v>
      </c>
      <c r="O346" s="58" t="n">
        <v>0.31</v>
      </c>
      <c r="P346" s="59" t="n">
        <v>3.63</v>
      </c>
    </row>
    <row r="347" customFormat="false" ht="15" hidden="false" customHeight="false" outlineLevel="0" collapsed="false">
      <c r="B347" s="49" t="n">
        <v>89</v>
      </c>
      <c r="C347" s="20" t="s">
        <v>105</v>
      </c>
      <c r="D347" s="49" t="n">
        <v>4</v>
      </c>
      <c r="E347" s="49" t="n">
        <v>47</v>
      </c>
      <c r="F347" s="32" t="n">
        <v>1.1</v>
      </c>
      <c r="G347" s="49" t="n">
        <v>4</v>
      </c>
      <c r="H347" s="49" t="n">
        <v>81</v>
      </c>
      <c r="I347" s="49" t="n">
        <v>1.59</v>
      </c>
      <c r="J347" s="49" t="n">
        <v>2</v>
      </c>
      <c r="K347" s="49" t="n">
        <v>58</v>
      </c>
      <c r="L347" s="49" t="n">
        <v>0.64</v>
      </c>
      <c r="M347" s="49" t="n">
        <v>3</v>
      </c>
      <c r="N347" s="58" t="n">
        <v>140</v>
      </c>
      <c r="O347" s="58" t="n">
        <v>0.31</v>
      </c>
      <c r="P347" s="59" t="n">
        <v>3.64</v>
      </c>
    </row>
    <row r="348" customFormat="false" ht="15" hidden="false" customHeight="false" outlineLevel="0" collapsed="false">
      <c r="B348" s="49" t="n">
        <v>90</v>
      </c>
      <c r="C348" s="20" t="s">
        <v>106</v>
      </c>
      <c r="D348" s="49" t="n">
        <v>18</v>
      </c>
      <c r="E348" s="49" t="n">
        <v>43</v>
      </c>
      <c r="F348" s="49" t="n">
        <v>1.23</v>
      </c>
      <c r="G348" s="49" t="n">
        <v>11</v>
      </c>
      <c r="H348" s="49" t="n">
        <v>1</v>
      </c>
      <c r="I348" s="49" t="n">
        <v>1.13</v>
      </c>
      <c r="J348" s="49" t="n">
        <v>2</v>
      </c>
      <c r="K348" s="49" t="n">
        <v>62</v>
      </c>
      <c r="L348" s="49" t="n">
        <v>0.56</v>
      </c>
      <c r="M348" s="49" t="n">
        <v>3</v>
      </c>
      <c r="N348" s="58" t="n">
        <v>144</v>
      </c>
      <c r="O348" s="58" t="n">
        <v>0.31</v>
      </c>
      <c r="P348" s="59" t="n">
        <v>3.23</v>
      </c>
    </row>
    <row r="349" customFormat="false" ht="15" hidden="false" customHeight="false" outlineLevel="0" collapsed="false">
      <c r="B349" s="49" t="n">
        <v>91</v>
      </c>
      <c r="C349" s="20" t="s">
        <v>106</v>
      </c>
      <c r="D349" s="49" t="n">
        <v>18</v>
      </c>
      <c r="E349" s="49" t="n">
        <v>45</v>
      </c>
      <c r="F349" s="49" t="n">
        <v>1.21</v>
      </c>
      <c r="G349" s="49" t="n">
        <v>11</v>
      </c>
      <c r="H349" s="49" t="n">
        <v>3</v>
      </c>
      <c r="I349" s="49" t="n">
        <v>1.13</v>
      </c>
      <c r="J349" s="49" t="n">
        <v>2</v>
      </c>
      <c r="K349" s="49" t="n">
        <v>64</v>
      </c>
      <c r="L349" s="49" t="n">
        <v>0.58</v>
      </c>
      <c r="M349" s="49" t="n">
        <v>3</v>
      </c>
      <c r="N349" s="58" t="n">
        <v>146</v>
      </c>
      <c r="O349" s="58" t="n">
        <v>0.31</v>
      </c>
      <c r="P349" s="59" t="n">
        <v>3.23</v>
      </c>
    </row>
    <row r="350" customFormat="false" ht="15" hidden="false" customHeight="false" outlineLevel="0" collapsed="false">
      <c r="B350" s="49" t="n">
        <v>92</v>
      </c>
      <c r="C350" s="20" t="s">
        <v>107</v>
      </c>
      <c r="D350" s="49" t="n">
        <v>7</v>
      </c>
      <c r="E350" s="49" t="n">
        <v>24</v>
      </c>
      <c r="F350" s="49" t="n">
        <v>1.14</v>
      </c>
      <c r="G350" s="49" t="n">
        <v>6</v>
      </c>
      <c r="H350" s="49" t="n">
        <v>13</v>
      </c>
      <c r="I350" s="49" t="n">
        <v>1.72</v>
      </c>
      <c r="J350" s="49" t="n">
        <v>17</v>
      </c>
      <c r="K350" s="49" t="n">
        <v>151</v>
      </c>
      <c r="L350" s="49" t="n">
        <v>0.64</v>
      </c>
      <c r="M350" s="49" t="n">
        <v>5</v>
      </c>
      <c r="N350" s="58" t="n">
        <v>18</v>
      </c>
      <c r="O350" s="58" t="n">
        <v>0.33</v>
      </c>
      <c r="P350" s="59" t="n">
        <v>3.83</v>
      </c>
    </row>
    <row r="351" customFormat="false" ht="15" hidden="false" customHeight="false" outlineLevel="0" collapsed="false">
      <c r="B351" s="49" t="n">
        <v>93</v>
      </c>
      <c r="C351" s="20" t="s">
        <v>108</v>
      </c>
      <c r="D351" s="49" t="n">
        <v>7</v>
      </c>
      <c r="E351" s="49" t="n">
        <v>14</v>
      </c>
      <c r="F351" s="49" t="n">
        <v>1.21</v>
      </c>
      <c r="G351" s="49" t="n">
        <v>6</v>
      </c>
      <c r="H351" s="49" t="n">
        <v>21</v>
      </c>
      <c r="I351" s="49" t="n">
        <v>1.59</v>
      </c>
      <c r="J351" s="49" t="n">
        <v>4</v>
      </c>
      <c r="K351" s="49" t="n">
        <v>7</v>
      </c>
      <c r="L351" s="49" t="n">
        <v>0.33</v>
      </c>
      <c r="M351" s="49" t="n">
        <v>5</v>
      </c>
      <c r="N351" s="58" t="n">
        <v>45</v>
      </c>
      <c r="O351" s="58" t="n">
        <v>0.33</v>
      </c>
      <c r="P351" s="32" t="n">
        <v>3.46</v>
      </c>
    </row>
    <row r="352" customFormat="false" ht="15" hidden="false" customHeight="false" outlineLevel="0" collapsed="false">
      <c r="B352" s="49" t="n">
        <v>94</v>
      </c>
      <c r="C352" s="20" t="s">
        <v>109</v>
      </c>
      <c r="D352" s="49" t="n">
        <v>3</v>
      </c>
      <c r="E352" s="49" t="n">
        <v>5</v>
      </c>
      <c r="F352" s="49" t="n">
        <v>3.22</v>
      </c>
      <c r="G352" s="61" t="s">
        <v>45</v>
      </c>
      <c r="H352" s="49"/>
      <c r="I352" s="49"/>
      <c r="J352" s="49" t="n">
        <v>17</v>
      </c>
      <c r="K352" s="49" t="n">
        <v>129</v>
      </c>
      <c r="L352" s="49" t="n">
        <v>0.37</v>
      </c>
      <c r="M352" s="49" t="n">
        <v>3</v>
      </c>
      <c r="N352" s="58" t="n">
        <v>210</v>
      </c>
      <c r="O352" s="58" t="n">
        <v>0.33</v>
      </c>
      <c r="P352" s="59" t="n">
        <v>3.92</v>
      </c>
    </row>
    <row r="353" customFormat="false" ht="15" hidden="false" customHeight="false" outlineLevel="0" collapsed="false">
      <c r="B353" s="49" t="n">
        <v>95</v>
      </c>
      <c r="C353" s="20" t="s">
        <v>110</v>
      </c>
      <c r="D353" s="49" t="n">
        <v>19</v>
      </c>
      <c r="E353" s="49" t="n">
        <v>133</v>
      </c>
      <c r="F353" s="49" t="n">
        <v>1.07</v>
      </c>
      <c r="G353" s="49" t="n">
        <v>19</v>
      </c>
      <c r="H353" s="49" t="n">
        <v>145</v>
      </c>
      <c r="I353" s="49" t="n">
        <v>1.33</v>
      </c>
      <c r="J353" s="49" t="n">
        <v>17</v>
      </c>
      <c r="K353" s="49" t="n">
        <v>128</v>
      </c>
      <c r="L353" s="49" t="n">
        <v>0.37</v>
      </c>
      <c r="M353" s="49" t="n">
        <v>3</v>
      </c>
      <c r="N353" s="58" t="n">
        <v>209</v>
      </c>
      <c r="O353" s="58" t="n">
        <v>0.33</v>
      </c>
      <c r="P353" s="59" t="n">
        <v>3.1</v>
      </c>
    </row>
    <row r="354" customFormat="false" ht="15" hidden="false" customHeight="false" outlineLevel="0" collapsed="false">
      <c r="B354" s="49" t="n">
        <v>96</v>
      </c>
      <c r="C354" s="20" t="s">
        <v>111</v>
      </c>
      <c r="D354" s="49" t="n">
        <v>4</v>
      </c>
      <c r="E354" s="49" t="n">
        <v>22</v>
      </c>
      <c r="F354" s="49" t="n">
        <v>0.97</v>
      </c>
      <c r="G354" s="49" t="n">
        <v>8</v>
      </c>
      <c r="H354" s="49" t="n">
        <v>14</v>
      </c>
      <c r="I354" s="49" t="n">
        <v>1.78</v>
      </c>
      <c r="J354" s="49" t="n">
        <v>1</v>
      </c>
      <c r="K354" s="49" t="n">
        <v>19</v>
      </c>
      <c r="L354" s="49" t="n">
        <v>0.64</v>
      </c>
      <c r="M354" s="49" t="n">
        <v>3</v>
      </c>
      <c r="N354" s="58" t="n">
        <v>101</v>
      </c>
      <c r="O354" s="58" t="n">
        <v>0.31</v>
      </c>
      <c r="P354" s="59" t="n">
        <v>3.7</v>
      </c>
    </row>
    <row r="355" customFormat="false" ht="15" hidden="false" customHeight="false" outlineLevel="0" collapsed="false">
      <c r="B355" s="49" t="n">
        <v>97</v>
      </c>
      <c r="C355" s="20" t="s">
        <v>111</v>
      </c>
      <c r="D355" s="49" t="n">
        <v>4</v>
      </c>
      <c r="E355" s="49" t="n">
        <v>23</v>
      </c>
      <c r="F355" s="49" t="n">
        <v>0.97</v>
      </c>
      <c r="G355" s="49" t="n">
        <v>8</v>
      </c>
      <c r="H355" s="49" t="n">
        <v>15</v>
      </c>
      <c r="I355" s="32" t="n">
        <v>1.9</v>
      </c>
      <c r="J355" s="49" t="n">
        <v>1</v>
      </c>
      <c r="K355" s="49" t="n">
        <v>20</v>
      </c>
      <c r="L355" s="49" t="n">
        <v>0.64</v>
      </c>
      <c r="M355" s="49" t="n">
        <v>3</v>
      </c>
      <c r="N355" s="58" t="n">
        <v>102</v>
      </c>
      <c r="O355" s="58" t="n">
        <v>0.31</v>
      </c>
      <c r="P355" s="59" t="n">
        <v>3.82</v>
      </c>
    </row>
    <row r="356" customFormat="false" ht="15" hidden="false" customHeight="false" outlineLevel="0" collapsed="false">
      <c r="B356" s="49" t="n">
        <v>98</v>
      </c>
      <c r="C356" s="3" t="s">
        <v>112</v>
      </c>
      <c r="D356" s="2" t="n">
        <v>19</v>
      </c>
      <c r="E356" s="2" t="n">
        <v>96</v>
      </c>
      <c r="F356" s="2" t="n">
        <v>0.97</v>
      </c>
      <c r="G356" s="2" t="n">
        <v>19</v>
      </c>
      <c r="H356" s="2" t="n">
        <v>44</v>
      </c>
      <c r="I356" s="49" t="n">
        <v>1.95</v>
      </c>
      <c r="J356" s="49" t="n">
        <v>3</v>
      </c>
      <c r="K356" s="49" t="n">
        <v>19</v>
      </c>
      <c r="L356" s="49" t="n">
        <v>0.36</v>
      </c>
      <c r="M356" s="49" t="n">
        <v>6</v>
      </c>
      <c r="N356" s="58" t="n">
        <v>23</v>
      </c>
      <c r="O356" s="58" t="n">
        <v>0.37</v>
      </c>
      <c r="P356" s="32" t="n">
        <v>3.65</v>
      </c>
    </row>
    <row r="357" customFormat="false" ht="15" hidden="false" customHeight="false" outlineLevel="0" collapsed="false">
      <c r="B357" s="49" t="n">
        <v>99</v>
      </c>
      <c r="C357" s="20" t="s">
        <v>113</v>
      </c>
      <c r="D357" s="49" t="n">
        <v>18</v>
      </c>
      <c r="E357" s="49" t="n">
        <v>52</v>
      </c>
      <c r="F357" s="49" t="n">
        <v>1.23</v>
      </c>
      <c r="G357" s="49" t="n">
        <v>4</v>
      </c>
      <c r="H357" s="49" t="n">
        <v>34</v>
      </c>
      <c r="I357" s="49" t="n">
        <v>1.75</v>
      </c>
      <c r="J357" s="49" t="n">
        <v>1</v>
      </c>
      <c r="K357" s="49" t="n">
        <v>33</v>
      </c>
      <c r="L357" s="49" t="n">
        <v>0.64</v>
      </c>
      <c r="M357" s="49" t="n">
        <v>3</v>
      </c>
      <c r="N357" s="58" t="n">
        <v>115</v>
      </c>
      <c r="O357" s="58" t="n">
        <v>0.35</v>
      </c>
      <c r="P357" s="59" t="n">
        <v>3.97</v>
      </c>
    </row>
    <row r="358" customFormat="false" ht="15" hidden="false" customHeight="false" outlineLevel="0" collapsed="false">
      <c r="B358" s="49" t="n">
        <v>100</v>
      </c>
      <c r="C358" s="20" t="s">
        <v>114</v>
      </c>
      <c r="D358" s="49" t="n">
        <v>3</v>
      </c>
      <c r="E358" s="49" t="n">
        <v>3</v>
      </c>
      <c r="F358" s="32" t="n">
        <v>3</v>
      </c>
      <c r="G358" s="63" t="s">
        <v>45</v>
      </c>
      <c r="H358" s="49"/>
      <c r="I358" s="49"/>
      <c r="J358" s="49" t="n">
        <v>1</v>
      </c>
      <c r="K358" s="49" t="n">
        <v>35</v>
      </c>
      <c r="L358" s="49" t="n">
        <v>0.64</v>
      </c>
      <c r="M358" s="49" t="n">
        <v>3</v>
      </c>
      <c r="N358" s="58" t="n">
        <v>117</v>
      </c>
      <c r="O358" s="58" t="n">
        <v>0.37</v>
      </c>
      <c r="P358" s="59" t="n">
        <v>4.01</v>
      </c>
    </row>
    <row r="359" customFormat="false" ht="15" hidden="false" customHeight="false" outlineLevel="0" collapsed="false">
      <c r="B359" s="49" t="n">
        <v>101</v>
      </c>
      <c r="C359" s="20" t="s">
        <v>115</v>
      </c>
      <c r="D359" s="49" t="n">
        <v>18</v>
      </c>
      <c r="E359" s="49" t="n">
        <v>53</v>
      </c>
      <c r="F359" s="49" t="n">
        <v>1.21</v>
      </c>
      <c r="G359" s="49" t="n">
        <v>4</v>
      </c>
      <c r="H359" s="49" t="n">
        <v>35</v>
      </c>
      <c r="I359" s="49" t="n">
        <v>1.75</v>
      </c>
      <c r="J359" s="49" t="n">
        <v>1</v>
      </c>
      <c r="K359" s="49" t="n">
        <v>34</v>
      </c>
      <c r="L359" s="49" t="n">
        <v>0.64</v>
      </c>
      <c r="M359" s="49" t="n">
        <v>3</v>
      </c>
      <c r="N359" s="58" t="n">
        <v>116</v>
      </c>
      <c r="O359" s="58" t="n">
        <v>0.36</v>
      </c>
      <c r="P359" s="59" t="n">
        <v>3.96</v>
      </c>
    </row>
    <row r="360" customFormat="false" ht="15" hidden="false" customHeight="false" outlineLevel="0" collapsed="false">
      <c r="B360" s="49" t="n">
        <v>102</v>
      </c>
      <c r="C360" s="3" t="s">
        <v>116</v>
      </c>
      <c r="D360" s="2" t="n">
        <v>19</v>
      </c>
      <c r="E360" s="2" t="n">
        <v>102</v>
      </c>
      <c r="F360" s="2" t="n">
        <v>0.97</v>
      </c>
      <c r="G360" s="56" t="n">
        <v>7</v>
      </c>
      <c r="H360" s="2" t="n">
        <v>13</v>
      </c>
      <c r="I360" s="49" t="n">
        <v>1.44</v>
      </c>
      <c r="J360" s="49" t="n">
        <v>3</v>
      </c>
      <c r="K360" s="49" t="n">
        <v>15</v>
      </c>
      <c r="L360" s="32" t="n">
        <v>0.4</v>
      </c>
      <c r="M360" s="49" t="n">
        <v>6</v>
      </c>
      <c r="N360" s="58" t="n">
        <v>19</v>
      </c>
      <c r="O360" s="58" t="n">
        <v>0.37</v>
      </c>
      <c r="P360" s="32" t="n">
        <v>3.18</v>
      </c>
    </row>
    <row r="361" customFormat="false" ht="15" hidden="false" customHeight="false" outlineLevel="0" collapsed="false">
      <c r="B361" s="49" t="n">
        <v>103</v>
      </c>
      <c r="C361" s="20" t="s">
        <v>117</v>
      </c>
      <c r="D361" s="49" t="n">
        <v>8</v>
      </c>
      <c r="E361" s="49" t="n">
        <v>5</v>
      </c>
      <c r="F361" s="49" t="n">
        <v>1.17</v>
      </c>
      <c r="G361" s="49" t="n">
        <v>19</v>
      </c>
      <c r="H361" s="49" t="n">
        <v>18</v>
      </c>
      <c r="I361" s="49" t="n">
        <v>2.17</v>
      </c>
      <c r="J361" s="49" t="n">
        <v>17</v>
      </c>
      <c r="K361" s="49" t="n">
        <v>154</v>
      </c>
      <c r="L361" s="49" t="n">
        <v>0.61</v>
      </c>
      <c r="M361" s="49" t="n">
        <v>5</v>
      </c>
      <c r="N361" s="58" t="n">
        <v>21</v>
      </c>
      <c r="O361" s="58" t="n">
        <v>0.33</v>
      </c>
      <c r="P361" s="59" t="n">
        <v>4.28</v>
      </c>
    </row>
    <row r="362" customFormat="false" ht="15" hidden="false" customHeight="false" outlineLevel="0" collapsed="false">
      <c r="B362" s="49" t="n">
        <v>104</v>
      </c>
      <c r="C362" s="20" t="s">
        <v>118</v>
      </c>
      <c r="D362" s="49" t="n">
        <v>8</v>
      </c>
      <c r="E362" s="49" t="n">
        <v>6</v>
      </c>
      <c r="F362" s="49" t="n">
        <v>1.28</v>
      </c>
      <c r="G362" s="49" t="n">
        <v>19</v>
      </c>
      <c r="H362" s="49" t="n">
        <v>17</v>
      </c>
      <c r="I362" s="49" t="n">
        <v>2.19</v>
      </c>
      <c r="J362" s="49" t="n">
        <v>17</v>
      </c>
      <c r="K362" s="49" t="n">
        <v>153</v>
      </c>
      <c r="L362" s="49" t="n">
        <v>0.64</v>
      </c>
      <c r="M362" s="49" t="n">
        <v>5</v>
      </c>
      <c r="N362" s="58" t="n">
        <v>20</v>
      </c>
      <c r="O362" s="58" t="n">
        <v>0.33</v>
      </c>
      <c r="P362" s="59" t="n">
        <v>4.44</v>
      </c>
    </row>
    <row r="363" customFormat="false" ht="15" hidden="false" customHeight="false" outlineLevel="0" collapsed="false">
      <c r="B363" s="49" t="n">
        <v>105</v>
      </c>
      <c r="C363" s="20" t="s">
        <v>119</v>
      </c>
      <c r="D363" s="49" t="n">
        <v>18</v>
      </c>
      <c r="E363" s="49" t="n">
        <v>44</v>
      </c>
      <c r="F363" s="49" t="n">
        <v>1.22</v>
      </c>
      <c r="G363" s="49" t="n">
        <v>11</v>
      </c>
      <c r="H363" s="49" t="n">
        <v>2</v>
      </c>
      <c r="I363" s="49" t="n">
        <v>1.13</v>
      </c>
      <c r="J363" s="49" t="n">
        <v>2</v>
      </c>
      <c r="K363" s="49" t="n">
        <v>63</v>
      </c>
      <c r="L363" s="49" t="n">
        <v>0.64</v>
      </c>
      <c r="M363" s="49" t="n">
        <v>3</v>
      </c>
      <c r="N363" s="58" t="n">
        <v>145</v>
      </c>
      <c r="O363" s="58" t="n">
        <v>0.31</v>
      </c>
      <c r="P363" s="59" t="n">
        <v>3.3</v>
      </c>
    </row>
    <row r="364" customFormat="false" ht="15" hidden="false" customHeight="false" outlineLevel="0" collapsed="false">
      <c r="B364" s="49" t="n">
        <v>106</v>
      </c>
      <c r="C364" s="20" t="s">
        <v>120</v>
      </c>
      <c r="D364" s="49" t="n">
        <v>3</v>
      </c>
      <c r="E364" s="49" t="n">
        <v>1</v>
      </c>
      <c r="F364" s="49" t="n">
        <v>2.92</v>
      </c>
      <c r="G364" s="61" t="s">
        <v>45</v>
      </c>
      <c r="H364" s="49"/>
      <c r="I364" s="49"/>
      <c r="J364" s="49" t="n">
        <v>2</v>
      </c>
      <c r="K364" s="49" t="n">
        <v>61</v>
      </c>
      <c r="L364" s="49" t="n">
        <v>0.46</v>
      </c>
      <c r="M364" s="49" t="n">
        <v>3</v>
      </c>
      <c r="N364" s="58" t="n">
        <v>143</v>
      </c>
      <c r="O364" s="58" t="n">
        <v>0.31</v>
      </c>
      <c r="P364" s="59" t="n">
        <v>3.69</v>
      </c>
    </row>
    <row r="365" customFormat="false" ht="15" hidden="false" customHeight="false" outlineLevel="0" collapsed="false">
      <c r="B365" s="49" t="n">
        <v>107</v>
      </c>
      <c r="C365" s="20" t="s">
        <v>121</v>
      </c>
      <c r="D365" s="49" t="n">
        <v>4</v>
      </c>
      <c r="E365" s="49" t="n">
        <v>1</v>
      </c>
      <c r="F365" s="32" t="n">
        <v>1.2</v>
      </c>
      <c r="G365" s="49" t="n">
        <v>4</v>
      </c>
      <c r="H365" s="49" t="n">
        <v>82</v>
      </c>
      <c r="I365" s="49" t="n">
        <v>1.59</v>
      </c>
      <c r="J365" s="49" t="n">
        <v>2</v>
      </c>
      <c r="K365" s="49" t="n">
        <v>76</v>
      </c>
      <c r="L365" s="49" t="n">
        <v>0.33</v>
      </c>
      <c r="M365" s="49" t="n">
        <v>3</v>
      </c>
      <c r="N365" s="49" t="n">
        <v>158</v>
      </c>
      <c r="O365" s="58" t="n">
        <v>0.34</v>
      </c>
      <c r="P365" s="59" t="n">
        <v>3.46</v>
      </c>
    </row>
    <row r="366" customFormat="false" ht="15" hidden="false" customHeight="false" outlineLevel="0" collapsed="false">
      <c r="B366" s="49" t="n">
        <v>108</v>
      </c>
      <c r="C366" s="20" t="s">
        <v>122</v>
      </c>
      <c r="D366" s="49" t="n">
        <v>18</v>
      </c>
      <c r="E366" s="49" t="n">
        <v>13</v>
      </c>
      <c r="F366" s="49" t="n">
        <v>1.27</v>
      </c>
      <c r="G366" s="49" t="n">
        <v>4</v>
      </c>
      <c r="H366" s="49" t="n">
        <v>39</v>
      </c>
      <c r="I366" s="49" t="n">
        <v>1.59</v>
      </c>
      <c r="J366" s="49" t="n">
        <v>17</v>
      </c>
      <c r="K366" s="49" t="n">
        <v>116</v>
      </c>
      <c r="L366" s="49" t="n">
        <v>0.64</v>
      </c>
      <c r="M366" s="49" t="n">
        <v>3</v>
      </c>
      <c r="N366" s="58" t="n">
        <v>197</v>
      </c>
      <c r="O366" s="58" t="n">
        <v>0.29</v>
      </c>
      <c r="P366" s="59" t="n">
        <v>3.79</v>
      </c>
    </row>
    <row r="367" customFormat="false" ht="15" hidden="false" customHeight="false" outlineLevel="0" collapsed="false">
      <c r="B367" s="49" t="n">
        <v>109</v>
      </c>
      <c r="C367" s="20" t="s">
        <v>123</v>
      </c>
      <c r="D367" s="49" t="n">
        <v>18</v>
      </c>
      <c r="E367" s="49" t="n">
        <v>19</v>
      </c>
      <c r="F367" s="49" t="n">
        <v>0.97</v>
      </c>
      <c r="G367" s="49" t="n">
        <v>4</v>
      </c>
      <c r="H367" s="49" t="n">
        <v>70</v>
      </c>
      <c r="I367" s="49" t="n">
        <v>1.67</v>
      </c>
      <c r="J367" s="49" t="n">
        <v>2</v>
      </c>
      <c r="K367" s="49" t="n">
        <v>114</v>
      </c>
      <c r="L367" s="49" t="n">
        <v>0.33</v>
      </c>
      <c r="M367" s="49" t="n">
        <v>3</v>
      </c>
      <c r="N367" s="58" t="n">
        <v>196</v>
      </c>
      <c r="O367" s="58" t="n">
        <v>0.29</v>
      </c>
      <c r="P367" s="59" t="n">
        <v>3.26</v>
      </c>
    </row>
    <row r="368" customFormat="false" ht="15" hidden="false" customHeight="false" outlineLevel="0" collapsed="false">
      <c r="B368" s="49" t="n">
        <v>110</v>
      </c>
      <c r="C368" s="20" t="s">
        <v>124</v>
      </c>
      <c r="D368" s="64" t="n">
        <v>18</v>
      </c>
      <c r="E368" s="49" t="n">
        <v>42</v>
      </c>
      <c r="F368" s="49" t="n">
        <v>0.56</v>
      </c>
      <c r="G368" s="2" t="n">
        <v>4</v>
      </c>
      <c r="H368" s="2" t="n">
        <v>37</v>
      </c>
      <c r="I368" s="49" t="n">
        <v>0.85</v>
      </c>
      <c r="J368" s="49" t="n">
        <v>2</v>
      </c>
      <c r="K368" s="2" t="n">
        <v>74</v>
      </c>
      <c r="L368" s="49" t="n">
        <v>0.16</v>
      </c>
      <c r="M368" s="49" t="n">
        <v>3</v>
      </c>
      <c r="N368" s="65" t="n">
        <v>156</v>
      </c>
      <c r="O368" s="58" t="n">
        <v>0.17</v>
      </c>
      <c r="P368" s="59" t="n">
        <v>1.74</v>
      </c>
    </row>
    <row r="369" customFormat="false" ht="15" hidden="false" customHeight="false" outlineLevel="0" collapsed="false">
      <c r="B369" s="49" t="n">
        <v>111</v>
      </c>
      <c r="C369" s="20" t="s">
        <v>125</v>
      </c>
      <c r="D369" s="49" t="n">
        <v>18</v>
      </c>
      <c r="E369" s="49" t="n">
        <v>22</v>
      </c>
      <c r="F369" s="49" t="n">
        <v>0.97</v>
      </c>
      <c r="G369" s="49" t="n">
        <v>4</v>
      </c>
      <c r="H369" s="49" t="n">
        <v>73</v>
      </c>
      <c r="I369" s="49" t="n">
        <v>1.59</v>
      </c>
      <c r="J369" s="49" t="n">
        <v>17</v>
      </c>
      <c r="K369" s="49" t="n">
        <v>123</v>
      </c>
      <c r="L369" s="49" t="n">
        <v>0.64</v>
      </c>
      <c r="M369" s="49" t="n">
        <v>3</v>
      </c>
      <c r="N369" s="58" t="n">
        <v>204</v>
      </c>
      <c r="O369" s="58" t="n">
        <v>0.33</v>
      </c>
      <c r="P369" s="59" t="n">
        <v>3.53</v>
      </c>
    </row>
    <row r="370" customFormat="false" ht="15" hidden="false" customHeight="false" outlineLevel="0" collapsed="false">
      <c r="B370" s="49" t="n">
        <v>112</v>
      </c>
      <c r="C370" s="3" t="s">
        <v>126</v>
      </c>
      <c r="D370" s="49" t="n">
        <v>19</v>
      </c>
      <c r="E370" s="49" t="n">
        <v>50</v>
      </c>
      <c r="F370" s="49" t="n">
        <v>1.13</v>
      </c>
      <c r="G370" s="2" t="n">
        <v>10</v>
      </c>
      <c r="H370" s="2" t="n">
        <v>2</v>
      </c>
      <c r="I370" s="49" t="n">
        <v>2.06</v>
      </c>
      <c r="J370" s="49" t="n">
        <v>17</v>
      </c>
      <c r="K370" s="49" t="n">
        <v>163</v>
      </c>
      <c r="L370" s="49" t="n">
        <v>0.64</v>
      </c>
      <c r="M370" s="49" t="n">
        <v>5</v>
      </c>
      <c r="N370" s="58" t="n">
        <v>30</v>
      </c>
      <c r="O370" s="58" t="n">
        <v>0.33</v>
      </c>
      <c r="P370" s="59" t="n">
        <v>4.16</v>
      </c>
    </row>
    <row r="371" customFormat="false" ht="15" hidden="false" customHeight="false" outlineLevel="0" collapsed="false">
      <c r="B371" s="49" t="n">
        <v>113</v>
      </c>
      <c r="C371" s="20" t="s">
        <v>127</v>
      </c>
      <c r="D371" s="49" t="n">
        <v>18</v>
      </c>
      <c r="E371" s="49" t="n">
        <v>25</v>
      </c>
      <c r="F371" s="49" t="n">
        <v>0.97</v>
      </c>
      <c r="G371" s="49" t="n">
        <v>18</v>
      </c>
      <c r="H371" s="49" t="n">
        <v>38</v>
      </c>
      <c r="I371" s="49" t="n">
        <v>1.82</v>
      </c>
      <c r="J371" s="49" t="n">
        <v>1</v>
      </c>
      <c r="K371" s="49" t="n">
        <v>38</v>
      </c>
      <c r="L371" s="49" t="n">
        <v>0.64</v>
      </c>
      <c r="M371" s="49" t="n">
        <v>3</v>
      </c>
      <c r="N371" s="58" t="n">
        <v>120</v>
      </c>
      <c r="O371" s="58" t="n">
        <v>0.42</v>
      </c>
      <c r="P371" s="59" t="n">
        <v>3.85</v>
      </c>
    </row>
    <row r="372" customFormat="false" ht="15" hidden="false" customHeight="false" outlineLevel="0" collapsed="false">
      <c r="B372" s="49" t="n">
        <v>114</v>
      </c>
      <c r="C372" s="20" t="s">
        <v>128</v>
      </c>
      <c r="D372" s="49" t="n">
        <v>18</v>
      </c>
      <c r="E372" s="49" t="n">
        <v>24</v>
      </c>
      <c r="F372" s="49" t="n">
        <v>0.97</v>
      </c>
      <c r="G372" s="49" t="n">
        <v>18</v>
      </c>
      <c r="H372" s="49" t="n">
        <v>37</v>
      </c>
      <c r="I372" s="49" t="n">
        <v>2.06</v>
      </c>
      <c r="J372" s="49" t="n">
        <v>1</v>
      </c>
      <c r="K372" s="49" t="n">
        <v>37</v>
      </c>
      <c r="L372" s="49" t="n">
        <v>0.64</v>
      </c>
      <c r="M372" s="49" t="n">
        <v>3</v>
      </c>
      <c r="N372" s="58" t="n">
        <v>119</v>
      </c>
      <c r="O372" s="58" t="n">
        <v>0.41</v>
      </c>
      <c r="P372" s="59" t="n">
        <v>4.08</v>
      </c>
    </row>
    <row r="373" customFormat="false" ht="15" hidden="false" customHeight="false" outlineLevel="0" collapsed="false">
      <c r="B373" s="49" t="n">
        <v>115</v>
      </c>
      <c r="C373" s="20" t="s">
        <v>262</v>
      </c>
      <c r="D373" s="49" t="n">
        <v>19</v>
      </c>
      <c r="E373" s="49" t="n">
        <v>60</v>
      </c>
      <c r="F373" s="49" t="n">
        <v>0.98</v>
      </c>
      <c r="G373" s="49" t="n">
        <v>7</v>
      </c>
      <c r="H373" s="49" t="n">
        <v>2</v>
      </c>
      <c r="I373" s="49" t="n">
        <v>1.36</v>
      </c>
      <c r="J373" s="49" t="n">
        <v>4</v>
      </c>
      <c r="K373" s="49" t="n">
        <v>17</v>
      </c>
      <c r="L373" s="49" t="n">
        <v>0.44</v>
      </c>
      <c r="M373" s="49" t="n">
        <v>5</v>
      </c>
      <c r="N373" s="58" t="n">
        <v>55</v>
      </c>
      <c r="O373" s="58" t="n">
        <v>0.33</v>
      </c>
      <c r="P373" s="32" t="n">
        <v>3.11</v>
      </c>
    </row>
    <row r="374" customFormat="false" ht="15" hidden="false" customHeight="false" outlineLevel="0" collapsed="false">
      <c r="B374" s="49" t="n">
        <v>116</v>
      </c>
      <c r="C374" s="20" t="s">
        <v>130</v>
      </c>
      <c r="D374" s="49" t="n">
        <v>19</v>
      </c>
      <c r="E374" s="49" t="n">
        <v>61</v>
      </c>
      <c r="F374" s="49" t="n">
        <v>0.97</v>
      </c>
      <c r="G374" s="49" t="n">
        <v>7</v>
      </c>
      <c r="H374" s="49" t="n">
        <v>3</v>
      </c>
      <c r="I374" s="49" t="n">
        <v>1.68</v>
      </c>
      <c r="J374" s="49" t="n">
        <v>4</v>
      </c>
      <c r="K374" s="49" t="n">
        <v>18</v>
      </c>
      <c r="L374" s="32" t="n">
        <v>0.3</v>
      </c>
      <c r="M374" s="49" t="n">
        <v>5</v>
      </c>
      <c r="N374" s="58" t="n">
        <v>56</v>
      </c>
      <c r="O374" s="58" t="n">
        <v>0.33</v>
      </c>
      <c r="P374" s="32" t="n">
        <v>3.28</v>
      </c>
    </row>
    <row r="375" customFormat="false" ht="15" hidden="false" customHeight="false" outlineLevel="0" collapsed="false">
      <c r="B375" s="49" t="n">
        <v>117</v>
      </c>
      <c r="C375" s="3" t="s">
        <v>131</v>
      </c>
      <c r="D375" s="2" t="n">
        <v>19</v>
      </c>
      <c r="E375" s="2" t="n">
        <v>103</v>
      </c>
      <c r="F375" s="2" t="n">
        <v>0.97</v>
      </c>
      <c r="G375" s="2" t="n">
        <v>24</v>
      </c>
      <c r="H375" s="2" t="n">
        <v>1</v>
      </c>
      <c r="I375" s="49" t="n">
        <v>1.67</v>
      </c>
      <c r="J375" s="49" t="n">
        <v>3</v>
      </c>
      <c r="K375" s="49" t="n">
        <v>23</v>
      </c>
      <c r="L375" s="49" t="n">
        <v>0.31</v>
      </c>
      <c r="M375" s="49" t="n">
        <v>6</v>
      </c>
      <c r="N375" s="58" t="n">
        <v>27</v>
      </c>
      <c r="O375" s="58" t="n">
        <v>0.33</v>
      </c>
      <c r="P375" s="32" t="n">
        <v>3.28</v>
      </c>
    </row>
    <row r="376" customFormat="false" ht="15" hidden="false" customHeight="false" outlineLevel="0" collapsed="false">
      <c r="B376" s="49" t="n">
        <v>118</v>
      </c>
      <c r="C376" s="20" t="s">
        <v>132</v>
      </c>
      <c r="D376" s="49" t="n">
        <v>19</v>
      </c>
      <c r="E376" s="49" t="n">
        <v>38</v>
      </c>
      <c r="F376" s="49" t="n">
        <v>1.21</v>
      </c>
      <c r="G376" s="49" t="n">
        <v>24</v>
      </c>
      <c r="H376" s="49" t="n">
        <v>2</v>
      </c>
      <c r="I376" s="49" t="n">
        <v>1.59</v>
      </c>
      <c r="J376" s="49" t="n">
        <v>17</v>
      </c>
      <c r="K376" s="49" t="n">
        <v>156</v>
      </c>
      <c r="L376" s="49" t="n">
        <v>0.49</v>
      </c>
      <c r="M376" s="49" t="n">
        <v>5</v>
      </c>
      <c r="N376" s="58" t="n">
        <v>23</v>
      </c>
      <c r="O376" s="58" t="n">
        <v>0.33</v>
      </c>
      <c r="P376" s="59" t="n">
        <v>3.62</v>
      </c>
    </row>
    <row r="377" customFormat="false" ht="15" hidden="false" customHeight="false" outlineLevel="0" collapsed="false">
      <c r="B377" s="49" t="n">
        <v>119</v>
      </c>
      <c r="C377" s="20" t="s">
        <v>133</v>
      </c>
      <c r="D377" s="49" t="n">
        <v>19</v>
      </c>
      <c r="E377" s="49" t="n">
        <v>1</v>
      </c>
      <c r="F377" s="49" t="n">
        <v>1.08</v>
      </c>
      <c r="G377" s="49" t="n">
        <v>7</v>
      </c>
      <c r="H377" s="49" t="n">
        <v>1</v>
      </c>
      <c r="I377" s="49" t="n">
        <v>1.19</v>
      </c>
      <c r="J377" s="49" t="n">
        <v>4</v>
      </c>
      <c r="K377" s="49" t="n">
        <v>12</v>
      </c>
      <c r="L377" s="49" t="n">
        <v>0.33</v>
      </c>
      <c r="M377" s="49" t="n">
        <v>5</v>
      </c>
      <c r="N377" s="58" t="n">
        <v>50</v>
      </c>
      <c r="O377" s="58" t="n">
        <v>0.33</v>
      </c>
      <c r="P377" s="32" t="n">
        <v>2.93</v>
      </c>
    </row>
    <row r="378" customFormat="false" ht="15" hidden="false" customHeight="false" outlineLevel="0" collapsed="false">
      <c r="B378" s="49" t="n">
        <v>120</v>
      </c>
      <c r="C378" s="20" t="s">
        <v>134</v>
      </c>
      <c r="D378" s="49" t="n">
        <v>18</v>
      </c>
      <c r="E378" s="49" t="n">
        <v>68</v>
      </c>
      <c r="F378" s="49" t="n">
        <v>0.97</v>
      </c>
      <c r="G378" s="49" t="n">
        <v>8</v>
      </c>
      <c r="H378" s="49" t="n">
        <v>11</v>
      </c>
      <c r="I378" s="49" t="n">
        <v>2.07</v>
      </c>
      <c r="J378" s="49" t="n">
        <v>1</v>
      </c>
      <c r="K378" s="49" t="n">
        <v>2</v>
      </c>
      <c r="L378" s="49" t="n">
        <v>0.64</v>
      </c>
      <c r="M378" s="49" t="n">
        <v>3</v>
      </c>
      <c r="N378" s="58" t="n">
        <v>84</v>
      </c>
      <c r="O378" s="58" t="n">
        <v>0.32</v>
      </c>
      <c r="P378" s="59" t="n">
        <v>4</v>
      </c>
    </row>
    <row r="379" customFormat="false" ht="15" hidden="false" customHeight="false" outlineLevel="0" collapsed="false">
      <c r="B379" s="49" t="n">
        <v>121</v>
      </c>
      <c r="C379" s="20" t="s">
        <v>135</v>
      </c>
      <c r="D379" s="49" t="n">
        <v>18</v>
      </c>
      <c r="E379" s="49" t="n">
        <v>29</v>
      </c>
      <c r="F379" s="62" t="n">
        <v>1.01</v>
      </c>
      <c r="G379" s="49" t="n">
        <v>18</v>
      </c>
      <c r="H379" s="49" t="n">
        <v>81</v>
      </c>
      <c r="I379" s="49" t="n">
        <v>1.75</v>
      </c>
      <c r="J379" s="49" t="n">
        <v>1</v>
      </c>
      <c r="K379" s="49" t="n">
        <v>42</v>
      </c>
      <c r="L379" s="49" t="n">
        <v>0.64</v>
      </c>
      <c r="M379" s="49" t="n">
        <v>3</v>
      </c>
      <c r="N379" s="58" t="n">
        <v>124</v>
      </c>
      <c r="O379" s="58" t="n">
        <v>0.33</v>
      </c>
      <c r="P379" s="59" t="n">
        <v>3.73</v>
      </c>
    </row>
    <row r="380" customFormat="false" ht="15" hidden="false" customHeight="false" outlineLevel="0" collapsed="false">
      <c r="B380" s="49" t="n">
        <v>122</v>
      </c>
      <c r="C380" s="20" t="s">
        <v>136</v>
      </c>
      <c r="D380" s="49" t="n">
        <v>4</v>
      </c>
      <c r="E380" s="49" t="n">
        <v>15</v>
      </c>
      <c r="F380" s="49" t="n">
        <v>0.97</v>
      </c>
      <c r="G380" s="49" t="n">
        <v>18</v>
      </c>
      <c r="H380" s="49" t="n">
        <v>85</v>
      </c>
      <c r="I380" s="49" t="n">
        <v>1.83</v>
      </c>
      <c r="J380" s="49" t="n">
        <v>2</v>
      </c>
      <c r="K380" s="49" t="n">
        <v>52</v>
      </c>
      <c r="L380" s="49" t="n">
        <v>0.64</v>
      </c>
      <c r="M380" s="49" t="n">
        <v>3</v>
      </c>
      <c r="N380" s="58" t="n">
        <v>134</v>
      </c>
      <c r="O380" s="58" t="n">
        <v>0.31</v>
      </c>
      <c r="P380" s="59" t="n">
        <v>3.75</v>
      </c>
    </row>
    <row r="381" customFormat="false" ht="15" hidden="false" customHeight="false" outlineLevel="0" collapsed="false">
      <c r="B381" s="49" t="n">
        <v>123</v>
      </c>
      <c r="C381" s="20" t="s">
        <v>137</v>
      </c>
      <c r="D381" s="49" t="n">
        <v>19</v>
      </c>
      <c r="E381" s="49" t="n">
        <v>65</v>
      </c>
      <c r="F381" s="49" t="n">
        <v>0.97</v>
      </c>
      <c r="G381" s="49" t="n">
        <v>4</v>
      </c>
      <c r="H381" s="49" t="n">
        <v>67</v>
      </c>
      <c r="I381" s="49" t="n">
        <v>1.64</v>
      </c>
      <c r="J381" s="49" t="n">
        <v>4</v>
      </c>
      <c r="K381" s="49" t="n">
        <v>21</v>
      </c>
      <c r="L381" s="49" t="n">
        <v>0.35</v>
      </c>
      <c r="M381" s="49" t="n">
        <v>6</v>
      </c>
      <c r="N381" s="58" t="n">
        <v>2</v>
      </c>
      <c r="O381" s="58" t="n">
        <v>0.46</v>
      </c>
      <c r="P381" s="32" t="n">
        <v>3.42</v>
      </c>
    </row>
    <row r="382" customFormat="false" ht="15" hidden="false" customHeight="false" outlineLevel="0" collapsed="false">
      <c r="B382" s="49" t="n">
        <v>124</v>
      </c>
      <c r="C382" s="20" t="s">
        <v>138</v>
      </c>
      <c r="D382" s="49" t="n">
        <v>3</v>
      </c>
      <c r="E382" s="49" t="n">
        <v>12</v>
      </c>
      <c r="F382" s="49" t="n">
        <v>3.67</v>
      </c>
      <c r="G382" s="61" t="s">
        <v>45</v>
      </c>
      <c r="H382" s="49"/>
      <c r="I382" s="49"/>
      <c r="J382" s="49" t="n">
        <v>2</v>
      </c>
      <c r="K382" s="49" t="n">
        <v>110</v>
      </c>
      <c r="L382" s="49" t="n">
        <v>0.36</v>
      </c>
      <c r="M382" s="49" t="n">
        <v>3</v>
      </c>
      <c r="N382" s="58" t="n">
        <v>192</v>
      </c>
      <c r="O382" s="58" t="n">
        <v>0.29</v>
      </c>
      <c r="P382" s="59" t="n">
        <v>4.32</v>
      </c>
    </row>
    <row r="383" customFormat="false" ht="15" hidden="false" customHeight="false" outlineLevel="0" collapsed="false">
      <c r="B383" s="49" t="n">
        <v>125</v>
      </c>
      <c r="C383" s="20" t="s">
        <v>139</v>
      </c>
      <c r="D383" s="49" t="n">
        <v>18</v>
      </c>
      <c r="E383" s="49" t="n">
        <v>54</v>
      </c>
      <c r="F383" s="49" t="n">
        <v>1.17</v>
      </c>
      <c r="G383" s="49" t="n">
        <v>9</v>
      </c>
      <c r="H383" s="49" t="n">
        <v>2</v>
      </c>
      <c r="I383" s="49" t="n">
        <v>2.06</v>
      </c>
      <c r="J383" s="49" t="n">
        <v>1</v>
      </c>
      <c r="K383" s="49" t="n">
        <v>17</v>
      </c>
      <c r="L383" s="49" t="n">
        <v>0.64</v>
      </c>
      <c r="M383" s="49" t="n">
        <v>3</v>
      </c>
      <c r="N383" s="58" t="n">
        <v>99</v>
      </c>
      <c r="O383" s="58" t="n">
        <v>0.31</v>
      </c>
      <c r="P383" s="59" t="n">
        <v>4.18</v>
      </c>
    </row>
    <row r="384" customFormat="false" ht="15" hidden="false" customHeight="false" outlineLevel="0" collapsed="false">
      <c r="B384" s="49" t="n">
        <v>126</v>
      </c>
      <c r="C384" s="20" t="s">
        <v>140</v>
      </c>
      <c r="D384" s="49" t="n">
        <v>4</v>
      </c>
      <c r="E384" s="49" t="n">
        <v>77</v>
      </c>
      <c r="F384" s="49" t="n">
        <v>1.59</v>
      </c>
      <c r="G384" s="49" t="n">
        <v>18</v>
      </c>
      <c r="H384" s="49" t="n">
        <v>86</v>
      </c>
      <c r="I384" s="49" t="n">
        <v>1.76</v>
      </c>
      <c r="J384" s="49" t="n">
        <v>2</v>
      </c>
      <c r="K384" s="49" t="n">
        <v>50</v>
      </c>
      <c r="L384" s="49" t="n">
        <v>0.64</v>
      </c>
      <c r="M384" s="49" t="n">
        <v>3</v>
      </c>
      <c r="N384" s="58" t="n">
        <v>132</v>
      </c>
      <c r="O384" s="58" t="n">
        <v>0.32</v>
      </c>
      <c r="P384" s="59" t="n">
        <v>4.31</v>
      </c>
    </row>
    <row r="385" customFormat="false" ht="15" hidden="false" customHeight="false" outlineLevel="0" collapsed="false">
      <c r="B385" s="49" t="n">
        <v>127</v>
      </c>
      <c r="C385" s="20" t="s">
        <v>141</v>
      </c>
      <c r="D385" s="49" t="n">
        <v>4</v>
      </c>
      <c r="E385" s="49" t="n">
        <v>8</v>
      </c>
      <c r="F385" s="49" t="n">
        <v>0.97</v>
      </c>
      <c r="G385" s="49" t="n">
        <v>18</v>
      </c>
      <c r="H385" s="49" t="n">
        <v>84</v>
      </c>
      <c r="I385" s="49" t="n">
        <v>1.88</v>
      </c>
      <c r="J385" s="49" t="n">
        <v>2</v>
      </c>
      <c r="K385" s="49" t="n">
        <v>51</v>
      </c>
      <c r="L385" s="49" t="n">
        <v>0.64</v>
      </c>
      <c r="M385" s="49" t="n">
        <v>3</v>
      </c>
      <c r="N385" s="58" t="n">
        <v>133</v>
      </c>
      <c r="O385" s="58" t="n">
        <v>0.31</v>
      </c>
      <c r="P385" s="59" t="n">
        <v>3.8</v>
      </c>
    </row>
    <row r="386" customFormat="false" ht="15" hidden="false" customHeight="false" outlineLevel="0" collapsed="false">
      <c r="B386" s="49" t="n">
        <v>128</v>
      </c>
      <c r="C386" s="20" t="s">
        <v>142</v>
      </c>
      <c r="D386" s="49" t="n">
        <v>18</v>
      </c>
      <c r="E386" s="49" t="n">
        <v>30</v>
      </c>
      <c r="F386" s="49" t="n">
        <v>1.21</v>
      </c>
      <c r="G386" s="49" t="n">
        <v>18</v>
      </c>
      <c r="H386" s="49" t="n">
        <v>82</v>
      </c>
      <c r="I386" s="49" t="n">
        <v>1.72</v>
      </c>
      <c r="J386" s="49" t="n">
        <v>1</v>
      </c>
      <c r="K386" s="49" t="n">
        <v>43</v>
      </c>
      <c r="L386" s="49" t="n">
        <v>0.64</v>
      </c>
      <c r="M386" s="49" t="n">
        <v>3</v>
      </c>
      <c r="N386" s="58" t="n">
        <v>125</v>
      </c>
      <c r="O386" s="58" t="n">
        <v>0.33</v>
      </c>
      <c r="P386" s="59" t="n">
        <v>3.9</v>
      </c>
    </row>
    <row r="387" customFormat="false" ht="15" hidden="false" customHeight="false" outlineLevel="0" collapsed="false">
      <c r="B387" s="49" t="n">
        <v>129</v>
      </c>
      <c r="C387" s="20" t="s">
        <v>143</v>
      </c>
      <c r="D387" s="49" t="n">
        <v>18</v>
      </c>
      <c r="E387" s="49" t="n">
        <v>55</v>
      </c>
      <c r="F387" s="49" t="n">
        <v>1.12</v>
      </c>
      <c r="G387" s="49" t="n">
        <v>9</v>
      </c>
      <c r="H387" s="49" t="n">
        <v>3</v>
      </c>
      <c r="I387" s="49" t="n">
        <v>2.06</v>
      </c>
      <c r="J387" s="49" t="n">
        <v>1</v>
      </c>
      <c r="K387" s="49" t="n">
        <v>18</v>
      </c>
      <c r="L387" s="49" t="n">
        <v>0.64</v>
      </c>
      <c r="M387" s="49" t="n">
        <v>3</v>
      </c>
      <c r="N387" s="58" t="n">
        <v>100</v>
      </c>
      <c r="O387" s="58" t="n">
        <v>0.31</v>
      </c>
      <c r="P387" s="59" t="n">
        <v>4.13</v>
      </c>
    </row>
    <row r="388" customFormat="false" ht="15" hidden="false" customHeight="false" outlineLevel="0" collapsed="false">
      <c r="B388" s="49" t="n">
        <v>130</v>
      </c>
      <c r="C388" s="20" t="s">
        <v>144</v>
      </c>
      <c r="D388" s="49" t="n">
        <v>19</v>
      </c>
      <c r="E388" s="49" t="n">
        <v>29</v>
      </c>
      <c r="F388" s="49" t="n">
        <v>0.97</v>
      </c>
      <c r="G388" s="49" t="n">
        <v>8</v>
      </c>
      <c r="H388" s="49" t="n">
        <v>20</v>
      </c>
      <c r="I388" s="49" t="n">
        <v>2.06</v>
      </c>
      <c r="J388" s="49" t="n">
        <v>17</v>
      </c>
      <c r="K388" s="49" t="n">
        <v>147</v>
      </c>
      <c r="L388" s="49" t="n">
        <v>0.64</v>
      </c>
      <c r="M388" s="49" t="n">
        <v>5</v>
      </c>
      <c r="N388" s="58" t="n">
        <v>14</v>
      </c>
      <c r="O388" s="58" t="n">
        <v>0.33</v>
      </c>
      <c r="P388" s="59" t="n">
        <v>4</v>
      </c>
    </row>
    <row r="389" customFormat="false" ht="15" hidden="false" customHeight="false" outlineLevel="0" collapsed="false">
      <c r="B389" s="49" t="n">
        <v>131</v>
      </c>
      <c r="C389" s="20" t="s">
        <v>145</v>
      </c>
      <c r="D389" s="49" t="n">
        <v>19</v>
      </c>
      <c r="E389" s="49" t="n">
        <v>30</v>
      </c>
      <c r="F389" s="49" t="n">
        <v>0.97</v>
      </c>
      <c r="G389" s="49" t="n">
        <v>8</v>
      </c>
      <c r="H389" s="49" t="n">
        <v>21</v>
      </c>
      <c r="I389" s="49" t="n">
        <v>2.06</v>
      </c>
      <c r="J389" s="49" t="n">
        <v>17</v>
      </c>
      <c r="K389" s="49" t="n">
        <v>148</v>
      </c>
      <c r="L389" s="49" t="n">
        <v>0.64</v>
      </c>
      <c r="M389" s="49" t="n">
        <v>5</v>
      </c>
      <c r="N389" s="58" t="n">
        <v>15</v>
      </c>
      <c r="O389" s="58" t="n">
        <v>0.33</v>
      </c>
      <c r="P389" s="59" t="n">
        <v>4</v>
      </c>
    </row>
    <row r="390" customFormat="false" ht="15" hidden="false" customHeight="false" outlineLevel="0" collapsed="false">
      <c r="B390" s="49" t="n">
        <v>132</v>
      </c>
      <c r="C390" s="20" t="s">
        <v>146</v>
      </c>
      <c r="D390" s="49" t="n">
        <v>8</v>
      </c>
      <c r="E390" s="49" t="n">
        <v>4</v>
      </c>
      <c r="F390" s="49" t="n">
        <v>1.25</v>
      </c>
      <c r="G390" s="49" t="n">
        <v>19</v>
      </c>
      <c r="H390" s="49" t="n">
        <v>19</v>
      </c>
      <c r="I390" s="49" t="n">
        <v>1.72</v>
      </c>
      <c r="J390" s="49" t="n">
        <v>17</v>
      </c>
      <c r="K390" s="49" t="n">
        <v>155</v>
      </c>
      <c r="L390" s="32" t="n">
        <v>0.5</v>
      </c>
      <c r="M390" s="49" t="n">
        <v>5</v>
      </c>
      <c r="N390" s="58" t="n">
        <v>22</v>
      </c>
      <c r="O390" s="58" t="n">
        <v>0.33</v>
      </c>
      <c r="P390" s="59" t="n">
        <v>3.8</v>
      </c>
    </row>
    <row r="391" customFormat="false" ht="15" hidden="false" customHeight="false" outlineLevel="0" collapsed="false">
      <c r="B391" s="49" t="n">
        <v>133</v>
      </c>
      <c r="C391" s="20" t="s">
        <v>263</v>
      </c>
      <c r="D391" s="49" t="n">
        <v>18</v>
      </c>
      <c r="E391" s="49" t="n">
        <v>64</v>
      </c>
      <c r="F391" s="49" t="n">
        <v>0.97</v>
      </c>
      <c r="G391" s="49" t="n">
        <v>4</v>
      </c>
      <c r="H391" s="49" t="n">
        <v>72</v>
      </c>
      <c r="I391" s="32" t="n">
        <v>1.6</v>
      </c>
      <c r="J391" s="49" t="n">
        <v>1</v>
      </c>
      <c r="K391" s="49" t="n">
        <v>49</v>
      </c>
      <c r="L391" s="49" t="n">
        <v>0.64</v>
      </c>
      <c r="M391" s="49" t="n">
        <v>3</v>
      </c>
      <c r="N391" s="58" t="n">
        <v>131</v>
      </c>
      <c r="O391" s="58" t="n">
        <v>0.33</v>
      </c>
      <c r="P391" s="59" t="n">
        <v>3.54</v>
      </c>
    </row>
    <row r="392" customFormat="false" ht="15" hidden="false" customHeight="false" outlineLevel="0" collapsed="false">
      <c r="B392" s="49" t="n">
        <v>134</v>
      </c>
      <c r="C392" s="20" t="s">
        <v>264</v>
      </c>
      <c r="D392" s="49" t="n">
        <v>18</v>
      </c>
      <c r="E392" s="49" t="n">
        <v>63</v>
      </c>
      <c r="F392" s="49" t="n">
        <v>0.97</v>
      </c>
      <c r="G392" s="49" t="n">
        <v>4</v>
      </c>
      <c r="H392" s="49" t="n">
        <v>71</v>
      </c>
      <c r="I392" s="49" t="n">
        <v>1.65</v>
      </c>
      <c r="J392" s="49" t="n">
        <v>1</v>
      </c>
      <c r="K392" s="49" t="n">
        <v>48</v>
      </c>
      <c r="L392" s="49" t="n">
        <v>0.64</v>
      </c>
      <c r="M392" s="49" t="n">
        <v>3</v>
      </c>
      <c r="N392" s="58" t="n">
        <v>130</v>
      </c>
      <c r="O392" s="58" t="n">
        <v>0.33</v>
      </c>
      <c r="P392" s="59" t="n">
        <v>3.59</v>
      </c>
    </row>
    <row r="393" customFormat="false" ht="15" hidden="false" customHeight="false" outlineLevel="0" collapsed="false">
      <c r="B393" s="49" t="n">
        <v>135</v>
      </c>
      <c r="C393" s="20" t="s">
        <v>147</v>
      </c>
      <c r="D393" s="49" t="n">
        <v>18</v>
      </c>
      <c r="E393" s="49" t="n">
        <v>90</v>
      </c>
      <c r="F393" s="49" t="n">
        <v>1.12</v>
      </c>
      <c r="G393" s="49" t="n">
        <v>18</v>
      </c>
      <c r="H393" s="49" t="n">
        <v>83</v>
      </c>
      <c r="I393" s="49" t="n">
        <v>1.78</v>
      </c>
      <c r="J393" s="49" t="n">
        <v>1</v>
      </c>
      <c r="K393" s="49" t="n">
        <v>27</v>
      </c>
      <c r="L393" s="49" t="n">
        <v>0.64</v>
      </c>
      <c r="M393" s="49" t="n">
        <v>3</v>
      </c>
      <c r="N393" s="58" t="n">
        <v>109</v>
      </c>
      <c r="O393" s="58" t="n">
        <v>0.34</v>
      </c>
      <c r="P393" s="59" t="n">
        <v>3.88</v>
      </c>
    </row>
    <row r="394" customFormat="false" ht="15" hidden="false" customHeight="false" outlineLevel="0" collapsed="false">
      <c r="B394" s="49" t="n">
        <v>136</v>
      </c>
      <c r="C394" s="20" t="s">
        <v>148</v>
      </c>
      <c r="D394" s="49" t="n">
        <v>19</v>
      </c>
      <c r="E394" s="49" t="n">
        <v>58</v>
      </c>
      <c r="F394" s="49" t="n">
        <v>1.11</v>
      </c>
      <c r="G394" s="49" t="n">
        <v>10</v>
      </c>
      <c r="H394" s="49" t="n">
        <v>7</v>
      </c>
      <c r="I394" s="49" t="n">
        <v>2.06</v>
      </c>
      <c r="M394" s="49" t="n">
        <v>5</v>
      </c>
      <c r="N394" s="58" t="n">
        <v>33</v>
      </c>
      <c r="O394" s="58" t="n">
        <v>0.35</v>
      </c>
      <c r="P394" s="59" t="n">
        <v>3.52</v>
      </c>
    </row>
    <row r="395" customFormat="false" ht="15" hidden="false" customHeight="false" outlineLevel="0" collapsed="false">
      <c r="B395" s="49" t="n">
        <v>137</v>
      </c>
      <c r="C395" s="3" t="s">
        <v>265</v>
      </c>
      <c r="D395" s="2" t="n">
        <v>19</v>
      </c>
      <c r="E395" s="2" t="n">
        <v>97</v>
      </c>
      <c r="F395" s="2" t="n">
        <v>0.97</v>
      </c>
      <c r="G395" s="2" t="n">
        <v>19</v>
      </c>
      <c r="H395" s="2" t="n">
        <v>43</v>
      </c>
      <c r="I395" s="49" t="n">
        <v>2.14</v>
      </c>
      <c r="J395" s="49" t="n">
        <v>3</v>
      </c>
      <c r="K395" s="49" t="n">
        <v>20</v>
      </c>
      <c r="L395" s="49" t="n">
        <v>0.33</v>
      </c>
      <c r="M395" s="49" t="n">
        <v>6</v>
      </c>
      <c r="N395" s="58" t="n">
        <v>24</v>
      </c>
      <c r="O395" s="58" t="n">
        <v>0.37</v>
      </c>
      <c r="P395" s="32" t="n">
        <v>3.81</v>
      </c>
    </row>
    <row r="396" customFormat="false" ht="15" hidden="false" customHeight="false" outlineLevel="0" collapsed="false">
      <c r="B396" s="49" t="n">
        <v>138</v>
      </c>
      <c r="C396" s="3" t="s">
        <v>266</v>
      </c>
      <c r="D396" s="2" t="n">
        <v>19</v>
      </c>
      <c r="E396" s="2" t="n">
        <v>95</v>
      </c>
      <c r="F396" s="2" t="n">
        <v>1.01</v>
      </c>
      <c r="G396" s="2" t="n">
        <v>19</v>
      </c>
      <c r="H396" s="2" t="n">
        <v>40</v>
      </c>
      <c r="I396" s="49" t="n">
        <v>2.11</v>
      </c>
      <c r="J396" s="49" t="n">
        <v>3</v>
      </c>
      <c r="K396" s="49" t="n">
        <v>21</v>
      </c>
      <c r="L396" s="49" t="n">
        <v>0.31</v>
      </c>
      <c r="M396" s="49" t="n">
        <v>6</v>
      </c>
      <c r="N396" s="58" t="n">
        <v>25</v>
      </c>
      <c r="O396" s="58" t="n">
        <v>0.35</v>
      </c>
      <c r="P396" s="32" t="n">
        <v>3.78</v>
      </c>
    </row>
    <row r="397" customFormat="false" ht="15" hidden="false" customHeight="false" outlineLevel="0" collapsed="false">
      <c r="B397" s="49" t="n">
        <v>139</v>
      </c>
      <c r="C397" s="3" t="s">
        <v>267</v>
      </c>
      <c r="D397" s="2" t="n">
        <v>19</v>
      </c>
      <c r="E397" s="2" t="n">
        <v>98</v>
      </c>
      <c r="F397" s="2" t="n">
        <v>0.97</v>
      </c>
      <c r="G397" s="2" t="n">
        <v>10</v>
      </c>
      <c r="H397" s="2" t="n">
        <v>13</v>
      </c>
      <c r="I397" s="49" t="n">
        <v>1.37</v>
      </c>
      <c r="J397" s="49" t="n">
        <v>3</v>
      </c>
      <c r="K397" s="49" t="n">
        <v>22</v>
      </c>
      <c r="L397" s="49" t="n">
        <v>0.31</v>
      </c>
      <c r="M397" s="49" t="n">
        <v>6</v>
      </c>
      <c r="N397" s="58" t="n">
        <v>26</v>
      </c>
      <c r="O397" s="58" t="n">
        <v>0.33</v>
      </c>
      <c r="P397" s="32" t="n">
        <v>2.98</v>
      </c>
    </row>
    <row r="398" customFormat="false" ht="15" hidden="false" customHeight="false" outlineLevel="0" collapsed="false">
      <c r="B398" s="49" t="n">
        <v>140</v>
      </c>
      <c r="C398" s="20" t="s">
        <v>268</v>
      </c>
      <c r="D398" s="49" t="n">
        <v>18</v>
      </c>
      <c r="E398" s="49" t="n">
        <v>6</v>
      </c>
      <c r="F398" s="49" t="n">
        <v>1.02</v>
      </c>
      <c r="G398" s="49" t="n">
        <v>19</v>
      </c>
      <c r="H398" s="49" t="n">
        <v>135</v>
      </c>
      <c r="I398" s="49" t="n">
        <v>1.54</v>
      </c>
      <c r="J398" s="49" t="n">
        <v>2</v>
      </c>
      <c r="K398" s="49" t="n">
        <v>90</v>
      </c>
      <c r="L398" s="49" t="n">
        <v>0.64</v>
      </c>
      <c r="M398" s="49" t="n">
        <v>3</v>
      </c>
      <c r="N398" s="58" t="n">
        <v>172</v>
      </c>
      <c r="O398" s="58" t="n">
        <v>0.33</v>
      </c>
      <c r="P398" s="59" t="n">
        <v>3.53</v>
      </c>
    </row>
    <row r="399" customFormat="false" ht="15" hidden="false" customHeight="false" outlineLevel="0" collapsed="false">
      <c r="B399" s="49" t="n">
        <v>141</v>
      </c>
      <c r="C399" s="20" t="s">
        <v>248</v>
      </c>
      <c r="D399" s="49" t="n">
        <v>3</v>
      </c>
      <c r="E399" s="49" t="n">
        <v>9</v>
      </c>
      <c r="F399" s="49" t="n">
        <v>3.44</v>
      </c>
      <c r="G399" s="61" t="s">
        <v>45</v>
      </c>
      <c r="H399" s="49"/>
      <c r="I399" s="49"/>
      <c r="J399" s="49" t="n">
        <v>2</v>
      </c>
      <c r="K399" s="49" t="n">
        <v>109</v>
      </c>
      <c r="L399" s="49" t="n">
        <v>0.41</v>
      </c>
      <c r="M399" s="49" t="n">
        <v>3</v>
      </c>
      <c r="N399" s="58" t="n">
        <v>191</v>
      </c>
      <c r="O399" s="58" t="n">
        <v>0.29</v>
      </c>
      <c r="P399" s="59" t="n">
        <v>4.14</v>
      </c>
    </row>
    <row r="400" customFormat="false" ht="15" hidden="false" customHeight="false" outlineLevel="0" collapsed="false">
      <c r="B400" s="49" t="n">
        <v>142</v>
      </c>
      <c r="C400" s="3" t="s">
        <v>156</v>
      </c>
      <c r="D400" s="49" t="n">
        <v>19</v>
      </c>
      <c r="E400" s="49" t="n">
        <v>49</v>
      </c>
      <c r="F400" s="49" t="n">
        <v>1.16</v>
      </c>
      <c r="G400" s="2" t="n">
        <v>10</v>
      </c>
      <c r="H400" s="2" t="n">
        <v>1</v>
      </c>
      <c r="I400" s="49" t="n">
        <v>2.06</v>
      </c>
      <c r="J400" s="49" t="n">
        <v>17</v>
      </c>
      <c r="K400" s="49" t="n">
        <v>162</v>
      </c>
      <c r="L400" s="49" t="n">
        <v>0.64</v>
      </c>
      <c r="M400" s="49" t="n">
        <v>5</v>
      </c>
      <c r="N400" s="58" t="n">
        <v>29</v>
      </c>
      <c r="O400" s="58" t="n">
        <v>0.33</v>
      </c>
      <c r="P400" s="59" t="n">
        <v>4.19</v>
      </c>
    </row>
    <row r="401" customFormat="false" ht="15" hidden="false" customHeight="false" outlineLevel="0" collapsed="false">
      <c r="B401" s="49" t="n">
        <v>143</v>
      </c>
      <c r="C401" s="20" t="s">
        <v>157</v>
      </c>
      <c r="D401" s="49" t="n">
        <v>19</v>
      </c>
      <c r="E401" s="49" t="n">
        <v>80</v>
      </c>
      <c r="F401" s="49" t="n">
        <v>1.23</v>
      </c>
      <c r="G401" s="49" t="n">
        <v>6</v>
      </c>
      <c r="H401" s="49" t="n">
        <v>9</v>
      </c>
      <c r="I401" s="49" t="n">
        <v>1.66</v>
      </c>
      <c r="J401" s="49" t="n">
        <v>4</v>
      </c>
      <c r="K401" s="49" t="n">
        <v>8</v>
      </c>
      <c r="L401" s="49" t="n">
        <v>0.33</v>
      </c>
      <c r="M401" s="49" t="n">
        <v>5</v>
      </c>
      <c r="N401" s="58" t="n">
        <v>46</v>
      </c>
      <c r="O401" s="58" t="n">
        <v>0.33</v>
      </c>
      <c r="P401" s="32" t="n">
        <v>3.55</v>
      </c>
    </row>
    <row r="402" customFormat="false" ht="15" hidden="false" customHeight="false" outlineLevel="0" collapsed="false">
      <c r="B402" s="49" t="n">
        <v>144</v>
      </c>
      <c r="C402" s="20" t="s">
        <v>158</v>
      </c>
      <c r="D402" s="49" t="n">
        <v>18</v>
      </c>
      <c r="E402" s="49" t="n">
        <v>92</v>
      </c>
      <c r="F402" s="49" t="n">
        <v>0.97</v>
      </c>
      <c r="G402" s="49" t="n">
        <v>8</v>
      </c>
      <c r="H402" s="49" t="n">
        <v>19</v>
      </c>
      <c r="I402" s="49" t="n">
        <v>2.06</v>
      </c>
      <c r="J402" s="49" t="n">
        <v>2</v>
      </c>
      <c r="K402" s="49" t="n">
        <v>112</v>
      </c>
      <c r="L402" s="49" t="n">
        <v>0.33</v>
      </c>
      <c r="M402" s="49" t="n">
        <v>3</v>
      </c>
      <c r="N402" s="58" t="n">
        <v>194</v>
      </c>
      <c r="O402" s="58" t="n">
        <v>0.29</v>
      </c>
      <c r="P402" s="59" t="n">
        <v>3.65</v>
      </c>
    </row>
    <row r="403" customFormat="false" ht="15" hidden="false" customHeight="false" outlineLevel="0" collapsed="false">
      <c r="B403" s="49" t="n">
        <v>145</v>
      </c>
      <c r="C403" s="20" t="s">
        <v>159</v>
      </c>
      <c r="D403" s="49" t="n">
        <v>18</v>
      </c>
      <c r="E403" s="49" t="n">
        <v>71</v>
      </c>
      <c r="F403" s="49" t="n">
        <v>0.97</v>
      </c>
      <c r="G403" s="49" t="n">
        <v>18</v>
      </c>
      <c r="H403" s="49" t="n">
        <v>34</v>
      </c>
      <c r="I403" s="49" t="n">
        <v>2.06</v>
      </c>
      <c r="J403" s="49" t="n">
        <v>1</v>
      </c>
      <c r="K403" s="49" t="n">
        <v>30</v>
      </c>
      <c r="L403" s="49" t="n">
        <v>0.64</v>
      </c>
      <c r="M403" s="49" t="n">
        <v>3</v>
      </c>
      <c r="N403" s="58" t="n">
        <v>112</v>
      </c>
      <c r="O403" s="58" t="n">
        <v>0.35</v>
      </c>
      <c r="P403" s="59" t="n">
        <v>4.02</v>
      </c>
    </row>
    <row r="404" customFormat="false" ht="15" hidden="false" customHeight="false" outlineLevel="0" collapsed="false">
      <c r="B404" s="49" t="n">
        <v>146</v>
      </c>
      <c r="C404" s="20" t="s">
        <v>160</v>
      </c>
      <c r="D404" s="49" t="n">
        <v>4</v>
      </c>
      <c r="E404" s="49" t="n">
        <v>11</v>
      </c>
      <c r="F404" s="49" t="n">
        <v>0.97</v>
      </c>
      <c r="G404" s="49" t="n">
        <v>8</v>
      </c>
      <c r="H404" s="49" t="n">
        <v>8</v>
      </c>
      <c r="I404" s="49" t="n">
        <v>1.55</v>
      </c>
      <c r="J404" s="49" t="n">
        <v>1</v>
      </c>
      <c r="K404" s="49" t="n">
        <v>9</v>
      </c>
      <c r="L404" s="49" t="n">
        <v>0.64</v>
      </c>
      <c r="M404" s="49" t="n">
        <v>3</v>
      </c>
      <c r="N404" s="58" t="n">
        <v>91</v>
      </c>
      <c r="O404" s="58" t="n">
        <v>0.32</v>
      </c>
      <c r="P404" s="59" t="n">
        <v>3.48</v>
      </c>
    </row>
    <row r="405" customFormat="false" ht="15" hidden="false" customHeight="false" outlineLevel="0" collapsed="false">
      <c r="B405" s="49" t="n">
        <v>147</v>
      </c>
      <c r="C405" s="20" t="s">
        <v>161</v>
      </c>
      <c r="D405" s="49" t="n">
        <v>19</v>
      </c>
      <c r="E405" s="49" t="n">
        <v>26</v>
      </c>
      <c r="F405" s="49" t="n">
        <v>0.97</v>
      </c>
      <c r="G405" s="49" t="n">
        <v>19</v>
      </c>
      <c r="H405" s="49" t="n">
        <v>71</v>
      </c>
      <c r="I405" s="49" t="n">
        <v>1.49</v>
      </c>
      <c r="J405" s="49" t="n">
        <v>17</v>
      </c>
      <c r="K405" s="49" t="n">
        <v>135</v>
      </c>
      <c r="L405" s="49" t="n">
        <v>0.64</v>
      </c>
      <c r="M405" s="49" t="n">
        <v>5</v>
      </c>
      <c r="N405" s="58" t="n">
        <v>2</v>
      </c>
      <c r="O405" s="58" t="n">
        <v>0.46</v>
      </c>
      <c r="P405" s="59" t="n">
        <v>3.56</v>
      </c>
    </row>
    <row r="406" customFormat="false" ht="15" hidden="false" customHeight="false" outlineLevel="0" collapsed="false">
      <c r="B406" s="49" t="n">
        <v>148</v>
      </c>
      <c r="C406" s="20" t="s">
        <v>162</v>
      </c>
      <c r="D406" s="49" t="n">
        <v>19</v>
      </c>
      <c r="E406" s="49" t="n">
        <v>28</v>
      </c>
      <c r="F406" s="49" t="n">
        <v>0.97</v>
      </c>
      <c r="G406" s="49" t="n">
        <v>19</v>
      </c>
      <c r="H406" s="49" t="n">
        <v>73</v>
      </c>
      <c r="I406" s="49" t="n">
        <v>1.46</v>
      </c>
      <c r="J406" s="49" t="n">
        <v>17</v>
      </c>
      <c r="K406" s="49" t="n">
        <v>137</v>
      </c>
      <c r="L406" s="49" t="n">
        <v>0.34</v>
      </c>
      <c r="M406" s="49" t="n">
        <v>5</v>
      </c>
      <c r="N406" s="58" t="n">
        <v>4</v>
      </c>
      <c r="O406" s="58" t="n">
        <v>0.31</v>
      </c>
      <c r="P406" s="59" t="n">
        <v>3.08</v>
      </c>
    </row>
    <row r="407" customFormat="false" ht="15" hidden="false" customHeight="false" outlineLevel="0" collapsed="false">
      <c r="B407" s="49" t="n">
        <v>149</v>
      </c>
      <c r="C407" s="20" t="s">
        <v>163</v>
      </c>
      <c r="D407" s="49" t="n">
        <v>19</v>
      </c>
      <c r="E407" s="49" t="n">
        <v>6</v>
      </c>
      <c r="F407" s="49" t="n">
        <v>1.13</v>
      </c>
      <c r="G407" s="49" t="n">
        <v>19</v>
      </c>
      <c r="H407" s="49" t="n">
        <v>20</v>
      </c>
      <c r="I407" s="49" t="n">
        <v>1.72</v>
      </c>
      <c r="J407" s="49" t="n">
        <v>17</v>
      </c>
      <c r="K407" s="49" t="n">
        <v>141</v>
      </c>
      <c r="L407" s="49" t="n">
        <v>0.33</v>
      </c>
      <c r="M407" s="49" t="n">
        <v>5</v>
      </c>
      <c r="N407" s="58" t="n">
        <v>8</v>
      </c>
      <c r="O407" s="58" t="n">
        <v>0.29</v>
      </c>
      <c r="P407" s="59" t="n">
        <v>3.47</v>
      </c>
    </row>
    <row r="408" customFormat="false" ht="15" hidden="false" customHeight="false" outlineLevel="0" collapsed="false">
      <c r="B408" s="49" t="n">
        <v>150</v>
      </c>
      <c r="C408" s="20" t="s">
        <v>163</v>
      </c>
      <c r="D408" s="49" t="n">
        <v>19</v>
      </c>
      <c r="E408" s="49" t="n">
        <v>7</v>
      </c>
      <c r="F408" s="49" t="n">
        <v>1.13</v>
      </c>
      <c r="G408" s="49" t="n">
        <v>19</v>
      </c>
      <c r="H408" s="49" t="n">
        <v>21</v>
      </c>
      <c r="I408" s="49" t="n">
        <v>1.82</v>
      </c>
      <c r="J408" s="49" t="n">
        <v>17</v>
      </c>
      <c r="K408" s="49" t="n">
        <v>142</v>
      </c>
      <c r="L408" s="49" t="n">
        <v>0.33</v>
      </c>
      <c r="M408" s="49" t="n">
        <v>5</v>
      </c>
      <c r="N408" s="58" t="n">
        <v>9</v>
      </c>
      <c r="O408" s="58" t="n">
        <v>0.29</v>
      </c>
      <c r="P408" s="59" t="n">
        <v>3.57</v>
      </c>
    </row>
    <row r="409" customFormat="false" ht="15" hidden="false" customHeight="false" outlineLevel="0" collapsed="false">
      <c r="B409" s="49" t="n">
        <v>151</v>
      </c>
      <c r="C409" s="20" t="s">
        <v>163</v>
      </c>
      <c r="D409" s="49" t="n">
        <v>19</v>
      </c>
      <c r="E409" s="49" t="n">
        <v>8</v>
      </c>
      <c r="F409" s="49" t="n">
        <v>1.13</v>
      </c>
      <c r="G409" s="49" t="n">
        <v>19</v>
      </c>
      <c r="H409" s="49" t="n">
        <v>22</v>
      </c>
      <c r="I409" s="49" t="n">
        <v>1.93</v>
      </c>
      <c r="J409" s="49" t="n">
        <v>17</v>
      </c>
      <c r="K409" s="49" t="n">
        <v>143</v>
      </c>
      <c r="L409" s="49" t="n">
        <v>0.33</v>
      </c>
      <c r="M409" s="49" t="n">
        <v>5</v>
      </c>
      <c r="N409" s="58" t="n">
        <v>10</v>
      </c>
      <c r="O409" s="59" t="n">
        <v>0.3</v>
      </c>
      <c r="P409" s="59" t="n">
        <v>3.69</v>
      </c>
    </row>
    <row r="410" customFormat="false" ht="15" hidden="false" customHeight="false" outlineLevel="0" collapsed="false">
      <c r="B410" s="49" t="n">
        <v>152</v>
      </c>
      <c r="C410" s="20" t="s">
        <v>164</v>
      </c>
      <c r="D410" s="49" t="n">
        <v>19</v>
      </c>
      <c r="E410" s="49" t="n">
        <v>27</v>
      </c>
      <c r="F410" s="49" t="n">
        <v>0.97</v>
      </c>
      <c r="G410" s="49" t="n">
        <v>19</v>
      </c>
      <c r="H410" s="49" t="n">
        <v>72</v>
      </c>
      <c r="I410" s="49" t="n">
        <v>1.38</v>
      </c>
      <c r="J410" s="49" t="n">
        <v>17</v>
      </c>
      <c r="K410" s="49" t="n">
        <v>136</v>
      </c>
      <c r="L410" s="32" t="n">
        <v>0.6</v>
      </c>
      <c r="M410" s="49" t="n">
        <v>5</v>
      </c>
      <c r="N410" s="58" t="n">
        <v>3</v>
      </c>
      <c r="O410" s="58" t="n">
        <v>0.34</v>
      </c>
      <c r="P410" s="59" t="n">
        <v>3.29</v>
      </c>
    </row>
    <row r="411" customFormat="false" ht="15" hidden="false" customHeight="false" outlineLevel="0" collapsed="false">
      <c r="B411" s="49" t="n">
        <v>153</v>
      </c>
      <c r="C411" s="20" t="s">
        <v>165</v>
      </c>
      <c r="D411" s="49" t="n">
        <v>18</v>
      </c>
      <c r="E411" s="49" t="n">
        <v>21</v>
      </c>
      <c r="F411" s="49" t="n">
        <v>0.97</v>
      </c>
      <c r="G411" s="49" t="n">
        <v>4</v>
      </c>
      <c r="H411" s="49" t="n">
        <v>43</v>
      </c>
      <c r="I411" s="49" t="n">
        <v>1.59</v>
      </c>
      <c r="J411" s="49" t="n">
        <v>1</v>
      </c>
      <c r="K411" s="49" t="n">
        <v>32</v>
      </c>
      <c r="L411" s="49" t="n">
        <v>0.64</v>
      </c>
      <c r="M411" s="49" t="n">
        <v>3</v>
      </c>
      <c r="N411" s="58" t="n">
        <v>114</v>
      </c>
      <c r="O411" s="58" t="n">
        <v>0.35</v>
      </c>
      <c r="P411" s="59" t="n">
        <v>3.55</v>
      </c>
    </row>
    <row r="412" customFormat="false" ht="15" hidden="false" customHeight="false" outlineLevel="0" collapsed="false">
      <c r="B412" s="49" t="n">
        <v>154</v>
      </c>
      <c r="C412" s="20" t="s">
        <v>166</v>
      </c>
      <c r="D412" s="49" t="n">
        <v>3</v>
      </c>
      <c r="E412" s="49" t="n">
        <v>2</v>
      </c>
      <c r="F412" s="49" t="n">
        <v>2.91</v>
      </c>
      <c r="G412" s="63" t="s">
        <v>45</v>
      </c>
      <c r="H412" s="61"/>
      <c r="I412" s="49"/>
      <c r="J412" s="49" t="n">
        <v>1</v>
      </c>
      <c r="K412" s="49" t="n">
        <v>10</v>
      </c>
      <c r="L412" s="49" t="n">
        <v>0.64</v>
      </c>
      <c r="M412" s="49" t="n">
        <v>3</v>
      </c>
      <c r="N412" s="58" t="n">
        <v>92</v>
      </c>
      <c r="O412" s="58" t="n">
        <v>0.31</v>
      </c>
      <c r="P412" s="59" t="n">
        <v>3.86</v>
      </c>
    </row>
    <row r="413" customFormat="false" ht="15" hidden="false" customHeight="false" outlineLevel="0" collapsed="false">
      <c r="B413" s="49" t="n">
        <v>155</v>
      </c>
      <c r="C413" s="20" t="s">
        <v>167</v>
      </c>
      <c r="D413" s="49" t="n">
        <v>18</v>
      </c>
      <c r="E413" s="49" t="n">
        <v>70</v>
      </c>
      <c r="F413" s="49" t="n">
        <v>0.97</v>
      </c>
      <c r="G413" s="49" t="n">
        <v>18</v>
      </c>
      <c r="H413" s="49" t="n">
        <v>33</v>
      </c>
      <c r="I413" s="49" t="n">
        <v>2.06</v>
      </c>
      <c r="J413" s="49" t="n">
        <v>1</v>
      </c>
      <c r="K413" s="49" t="n">
        <v>29</v>
      </c>
      <c r="L413" s="49" t="n">
        <v>0.64</v>
      </c>
      <c r="M413" s="49" t="n">
        <v>3</v>
      </c>
      <c r="N413" s="58" t="n">
        <v>111</v>
      </c>
      <c r="O413" s="58" t="n">
        <v>0.34</v>
      </c>
      <c r="P413" s="59" t="n">
        <v>4.01</v>
      </c>
    </row>
    <row r="414" customFormat="false" ht="15" hidden="false" customHeight="false" outlineLevel="0" collapsed="false">
      <c r="B414" s="49" t="n">
        <v>156</v>
      </c>
      <c r="C414" s="3" t="s">
        <v>168</v>
      </c>
      <c r="D414" s="2" t="n">
        <v>19</v>
      </c>
      <c r="E414" s="2" t="n">
        <v>92</v>
      </c>
      <c r="F414" s="2" t="n">
        <v>1.16</v>
      </c>
      <c r="G414" s="2" t="n">
        <v>6</v>
      </c>
      <c r="H414" s="2" t="n">
        <v>4</v>
      </c>
      <c r="I414" s="49" t="n">
        <v>1.59</v>
      </c>
      <c r="J414" s="49" t="n">
        <v>3</v>
      </c>
      <c r="K414" s="49" t="n">
        <v>8</v>
      </c>
      <c r="L414" s="49" t="n">
        <v>0.32</v>
      </c>
      <c r="M414" s="49" t="n">
        <v>6</v>
      </c>
      <c r="N414" s="58" t="n">
        <v>12</v>
      </c>
      <c r="O414" s="58" t="n">
        <v>0.37</v>
      </c>
      <c r="P414" s="32" t="n">
        <v>3.44</v>
      </c>
    </row>
    <row r="415" customFormat="false" ht="15" hidden="false" customHeight="false" outlineLevel="0" collapsed="false">
      <c r="B415" s="49" t="n">
        <v>157</v>
      </c>
      <c r="C415" s="3" t="s">
        <v>168</v>
      </c>
      <c r="D415" s="2" t="n">
        <v>19</v>
      </c>
      <c r="E415" s="2" t="n">
        <v>93</v>
      </c>
      <c r="F415" s="2" t="n">
        <v>1.16</v>
      </c>
      <c r="G415" s="2" t="n">
        <v>6</v>
      </c>
      <c r="H415" s="2" t="n">
        <v>5</v>
      </c>
      <c r="I415" s="49" t="n">
        <v>1.61</v>
      </c>
      <c r="J415" s="49" t="n">
        <v>3</v>
      </c>
      <c r="K415" s="49" t="n">
        <v>9</v>
      </c>
      <c r="L415" s="49" t="n">
        <v>0.32</v>
      </c>
      <c r="M415" s="49" t="n">
        <v>6</v>
      </c>
      <c r="N415" s="58" t="n">
        <v>13</v>
      </c>
      <c r="O415" s="58" t="n">
        <v>0.35</v>
      </c>
      <c r="P415" s="32" t="n">
        <v>3.44</v>
      </c>
    </row>
    <row r="416" customFormat="false" ht="15" hidden="false" customHeight="false" outlineLevel="0" collapsed="false">
      <c r="B416" s="49" t="n">
        <v>158</v>
      </c>
      <c r="C416" s="20" t="s">
        <v>169</v>
      </c>
      <c r="D416" s="49" t="n">
        <v>4</v>
      </c>
      <c r="E416" s="49" t="n">
        <v>9</v>
      </c>
      <c r="F416" s="49" t="n">
        <v>0.97</v>
      </c>
      <c r="G416" s="49" t="n">
        <v>8</v>
      </c>
      <c r="H416" s="49" t="n">
        <v>9</v>
      </c>
      <c r="I416" s="49" t="n">
        <v>2.12</v>
      </c>
      <c r="J416" s="49" t="n">
        <v>1</v>
      </c>
      <c r="K416" s="49" t="n">
        <v>7</v>
      </c>
      <c r="L416" s="49" t="n">
        <v>0.64</v>
      </c>
      <c r="M416" s="49" t="n">
        <v>3</v>
      </c>
      <c r="N416" s="58" t="n">
        <v>89</v>
      </c>
      <c r="O416" s="58" t="n">
        <v>0.33</v>
      </c>
      <c r="P416" s="59" t="n">
        <v>4.06</v>
      </c>
    </row>
    <row r="417" customFormat="false" ht="15" hidden="false" customHeight="false" outlineLevel="0" collapsed="false">
      <c r="B417" s="49" t="n">
        <v>159</v>
      </c>
      <c r="C417" s="20" t="s">
        <v>169</v>
      </c>
      <c r="D417" s="49" t="n">
        <v>4</v>
      </c>
      <c r="E417" s="49" t="n">
        <v>10</v>
      </c>
      <c r="F417" s="49" t="n">
        <v>0.97</v>
      </c>
      <c r="G417" s="49" t="n">
        <v>8</v>
      </c>
      <c r="H417" s="49" t="n">
        <v>7</v>
      </c>
      <c r="I417" s="49" t="n">
        <v>1.41</v>
      </c>
      <c r="J417" s="49" t="n">
        <v>1</v>
      </c>
      <c r="K417" s="49" t="n">
        <v>8</v>
      </c>
      <c r="L417" s="49" t="n">
        <v>0.64</v>
      </c>
      <c r="M417" s="49" t="n">
        <v>3</v>
      </c>
      <c r="N417" s="58" t="n">
        <v>90</v>
      </c>
      <c r="O417" s="58" t="n">
        <v>0.33</v>
      </c>
      <c r="P417" s="59" t="n">
        <v>3.35</v>
      </c>
    </row>
    <row r="418" customFormat="false" ht="15" hidden="false" customHeight="false" outlineLevel="0" collapsed="false">
      <c r="B418" s="49" t="n">
        <v>160</v>
      </c>
      <c r="C418" s="20" t="s">
        <v>170</v>
      </c>
      <c r="D418" s="49" t="n">
        <v>18</v>
      </c>
      <c r="E418" s="49" t="n">
        <v>20</v>
      </c>
      <c r="F418" s="49" t="n">
        <v>0.97</v>
      </c>
      <c r="G418" s="49" t="n">
        <v>4</v>
      </c>
      <c r="H418" s="49" t="n">
        <v>42</v>
      </c>
      <c r="I418" s="49" t="n">
        <v>1.59</v>
      </c>
      <c r="J418" s="49" t="n">
        <v>1</v>
      </c>
      <c r="K418" s="49" t="n">
        <v>31</v>
      </c>
      <c r="L418" s="49" t="n">
        <v>0.64</v>
      </c>
      <c r="M418" s="49" t="n">
        <v>3</v>
      </c>
      <c r="N418" s="58" t="n">
        <v>113</v>
      </c>
      <c r="O418" s="58" t="n">
        <v>0.35</v>
      </c>
      <c r="P418" s="59" t="n">
        <v>3.55</v>
      </c>
    </row>
    <row r="419" customFormat="false" ht="15" hidden="false" customHeight="false" outlineLevel="0" collapsed="false">
      <c r="B419" s="49" t="n">
        <v>161</v>
      </c>
      <c r="C419" s="20" t="s">
        <v>171</v>
      </c>
      <c r="D419" s="49" t="n">
        <v>19</v>
      </c>
      <c r="E419" s="49" t="n">
        <v>25</v>
      </c>
      <c r="F419" s="49" t="n">
        <v>0.97</v>
      </c>
      <c r="G419" s="49" t="n">
        <v>19</v>
      </c>
      <c r="H419" s="49" t="n">
        <v>70</v>
      </c>
      <c r="I419" s="49" t="n">
        <v>1.79</v>
      </c>
      <c r="J419" s="49" t="n">
        <v>17</v>
      </c>
      <c r="K419" s="49" t="n">
        <v>134</v>
      </c>
      <c r="L419" s="49" t="n">
        <v>0.64</v>
      </c>
      <c r="M419" s="49" t="n">
        <v>5</v>
      </c>
      <c r="N419" s="58" t="n">
        <v>1</v>
      </c>
      <c r="O419" s="58" t="n">
        <v>0.59</v>
      </c>
      <c r="P419" s="59" t="n">
        <v>3.99</v>
      </c>
    </row>
    <row r="420" customFormat="false" ht="15" hidden="false" customHeight="false" outlineLevel="0" collapsed="false">
      <c r="B420" s="49" t="n">
        <v>162</v>
      </c>
      <c r="C420" s="20" t="s">
        <v>269</v>
      </c>
      <c r="D420" s="49" t="n">
        <v>18</v>
      </c>
      <c r="E420" s="49" t="n">
        <v>74</v>
      </c>
      <c r="F420" s="49" t="n">
        <v>0.97</v>
      </c>
      <c r="G420" s="49" t="n">
        <v>4</v>
      </c>
      <c r="H420" s="49" t="n">
        <v>88</v>
      </c>
      <c r="I420" s="49" t="n">
        <v>1.59</v>
      </c>
      <c r="J420" s="49" t="n">
        <v>1</v>
      </c>
      <c r="K420" s="49" t="n">
        <v>24</v>
      </c>
      <c r="L420" s="49" t="n">
        <v>0.64</v>
      </c>
      <c r="M420" s="49" t="n">
        <v>3</v>
      </c>
      <c r="N420" s="58" t="n">
        <v>106</v>
      </c>
      <c r="O420" s="58" t="n">
        <v>0.34</v>
      </c>
      <c r="P420" s="59" t="n">
        <v>3.54</v>
      </c>
    </row>
    <row r="421" customFormat="false" ht="15" hidden="false" customHeight="false" outlineLevel="0" collapsed="false">
      <c r="B421" s="49" t="n">
        <v>163</v>
      </c>
      <c r="C421" s="20" t="s">
        <v>175</v>
      </c>
      <c r="D421" s="49" t="n">
        <v>19</v>
      </c>
      <c r="E421" s="49" t="n">
        <v>66</v>
      </c>
      <c r="F421" s="49" t="n">
        <v>0.98</v>
      </c>
      <c r="G421" s="49" t="n">
        <v>4</v>
      </c>
      <c r="H421" s="49" t="n">
        <v>32</v>
      </c>
      <c r="I421" s="49" t="n">
        <v>1.75</v>
      </c>
      <c r="J421" s="49" t="n">
        <v>4</v>
      </c>
      <c r="K421" s="49" t="n">
        <v>22</v>
      </c>
      <c r="L421" s="49" t="n">
        <v>0.35</v>
      </c>
      <c r="M421" s="49" t="n">
        <v>6</v>
      </c>
      <c r="N421" s="58" t="n">
        <v>3</v>
      </c>
      <c r="O421" s="58" t="n">
        <v>0.56</v>
      </c>
      <c r="P421" s="32" t="n">
        <v>3.64</v>
      </c>
    </row>
    <row r="422" customFormat="false" ht="15" hidden="false" customHeight="false" outlineLevel="0" collapsed="false">
      <c r="B422" s="49" t="n">
        <v>164</v>
      </c>
      <c r="C422" s="20" t="s">
        <v>270</v>
      </c>
      <c r="D422" s="49" t="n">
        <v>18</v>
      </c>
      <c r="E422" s="49" t="n">
        <v>76</v>
      </c>
      <c r="F422" s="49" t="n">
        <v>1.23</v>
      </c>
      <c r="G422" s="49" t="n">
        <v>4</v>
      </c>
      <c r="H422" s="49" t="n">
        <v>90</v>
      </c>
      <c r="I422" s="49" t="n">
        <v>1.59</v>
      </c>
      <c r="J422" s="49" t="n">
        <v>1</v>
      </c>
      <c r="K422" s="49" t="n">
        <v>26</v>
      </c>
      <c r="L422" s="49" t="n">
        <v>0.64</v>
      </c>
      <c r="M422" s="49" t="n">
        <v>3</v>
      </c>
      <c r="N422" s="58" t="n">
        <v>108</v>
      </c>
      <c r="O422" s="58" t="n">
        <v>0.34</v>
      </c>
      <c r="P422" s="59" t="n">
        <v>3.8</v>
      </c>
    </row>
    <row r="423" customFormat="false" ht="15" hidden="false" customHeight="false" outlineLevel="0" collapsed="false">
      <c r="B423" s="49" t="n">
        <v>165</v>
      </c>
      <c r="C423" s="20" t="s">
        <v>271</v>
      </c>
      <c r="D423" s="49" t="n">
        <v>4</v>
      </c>
      <c r="E423" s="49" t="n">
        <v>58</v>
      </c>
      <c r="F423" s="49" t="n">
        <v>1.07</v>
      </c>
      <c r="G423" s="49" t="n">
        <v>8</v>
      </c>
      <c r="H423" s="49" t="n">
        <v>13</v>
      </c>
      <c r="I423" s="49" t="n">
        <v>1.75</v>
      </c>
      <c r="J423" s="49" t="n">
        <v>17</v>
      </c>
      <c r="K423" s="49" t="n">
        <v>132</v>
      </c>
      <c r="L423" s="49" t="n">
        <v>0.64</v>
      </c>
      <c r="M423" s="49" t="n">
        <v>3</v>
      </c>
      <c r="N423" s="58" t="n">
        <v>213</v>
      </c>
      <c r="O423" s="58" t="n">
        <v>0.33</v>
      </c>
      <c r="P423" s="59" t="n">
        <v>3.79</v>
      </c>
    </row>
    <row r="424" customFormat="false" ht="15" hidden="false" customHeight="false" outlineLevel="0" collapsed="false">
      <c r="B424" s="49" t="n">
        <v>166</v>
      </c>
      <c r="C424" s="20" t="s">
        <v>177</v>
      </c>
      <c r="D424" s="49" t="n">
        <v>4</v>
      </c>
      <c r="E424" s="49" t="n">
        <v>21</v>
      </c>
      <c r="F424" s="49" t="n">
        <v>0.97</v>
      </c>
      <c r="G424" s="49" t="n">
        <v>4</v>
      </c>
      <c r="H424" s="49" t="n">
        <v>44</v>
      </c>
      <c r="I424" s="49" t="n">
        <v>1.53</v>
      </c>
      <c r="J424" s="49" t="n">
        <v>2</v>
      </c>
      <c r="K424" s="49" t="n">
        <v>65</v>
      </c>
      <c r="L424" s="49" t="n">
        <v>0.37</v>
      </c>
      <c r="M424" s="49" t="n">
        <v>3</v>
      </c>
      <c r="N424" s="58" t="n">
        <v>147</v>
      </c>
      <c r="O424" s="58" t="n">
        <v>0.31</v>
      </c>
      <c r="P424" s="59" t="n">
        <v>3.18</v>
      </c>
    </row>
    <row r="425" customFormat="false" ht="15" hidden="false" customHeight="false" outlineLevel="0" collapsed="false">
      <c r="B425" s="49" t="n">
        <v>167</v>
      </c>
      <c r="C425" s="20" t="s">
        <v>272</v>
      </c>
      <c r="D425" s="49" t="n">
        <v>18</v>
      </c>
      <c r="E425" s="49" t="n">
        <v>75</v>
      </c>
      <c r="F425" s="49" t="n">
        <v>1.03</v>
      </c>
      <c r="G425" s="49" t="n">
        <v>4</v>
      </c>
      <c r="H425" s="49" t="n">
        <v>89</v>
      </c>
      <c r="I425" s="49" t="n">
        <v>1.59</v>
      </c>
      <c r="J425" s="49" t="n">
        <v>1</v>
      </c>
      <c r="K425" s="49" t="n">
        <v>25</v>
      </c>
      <c r="L425" s="49" t="n">
        <v>0.64</v>
      </c>
      <c r="M425" s="49" t="n">
        <v>3</v>
      </c>
      <c r="N425" s="58" t="n">
        <v>107</v>
      </c>
      <c r="O425" s="58" t="n">
        <v>0.33</v>
      </c>
      <c r="P425" s="59" t="n">
        <v>3.59</v>
      </c>
    </row>
    <row r="426" customFormat="false" ht="15" hidden="false" customHeight="false" outlineLevel="0" collapsed="false">
      <c r="B426" s="49" t="n">
        <v>168</v>
      </c>
      <c r="C426" s="20" t="s">
        <v>178</v>
      </c>
      <c r="D426" s="49" t="n">
        <v>19</v>
      </c>
      <c r="E426" s="49" t="n">
        <v>37</v>
      </c>
      <c r="F426" s="49" t="n">
        <v>0.99</v>
      </c>
      <c r="G426" s="49" t="n">
        <v>19</v>
      </c>
      <c r="H426" s="49" t="n">
        <v>24</v>
      </c>
      <c r="I426" s="49" t="n">
        <v>1.58</v>
      </c>
      <c r="J426" s="49" t="n">
        <v>17</v>
      </c>
      <c r="K426" s="49" t="n">
        <v>169</v>
      </c>
      <c r="L426" s="49" t="n">
        <v>0.33</v>
      </c>
      <c r="M426" s="49" t="n">
        <v>5</v>
      </c>
      <c r="N426" s="58" t="n">
        <v>37</v>
      </c>
      <c r="O426" s="58" t="n">
        <v>0.32</v>
      </c>
      <c r="P426" s="59" t="n">
        <v>3.22</v>
      </c>
    </row>
    <row r="427" customFormat="false" ht="15" hidden="false" customHeight="false" outlineLevel="0" collapsed="false">
      <c r="B427" s="49" t="n">
        <v>169</v>
      </c>
      <c r="C427" s="20" t="s">
        <v>179</v>
      </c>
      <c r="D427" s="49" t="n">
        <v>4</v>
      </c>
      <c r="E427" s="49" t="n">
        <v>56</v>
      </c>
      <c r="F427" s="49" t="n">
        <v>1.18</v>
      </c>
      <c r="G427" s="49" t="n">
        <v>6</v>
      </c>
      <c r="H427" s="49" t="n">
        <v>7</v>
      </c>
      <c r="I427" s="49" t="n">
        <v>1.63</v>
      </c>
      <c r="J427" s="49" t="n">
        <v>2</v>
      </c>
      <c r="K427" s="49" t="n">
        <v>80</v>
      </c>
      <c r="L427" s="49" t="n">
        <v>0.33</v>
      </c>
      <c r="M427" s="49" t="n">
        <v>3</v>
      </c>
      <c r="N427" s="49" t="n">
        <v>162</v>
      </c>
      <c r="O427" s="58" t="n">
        <v>0.39</v>
      </c>
      <c r="P427" s="59" t="n">
        <v>3.53</v>
      </c>
    </row>
    <row r="428" customFormat="false" ht="15" hidden="false" customHeight="false" outlineLevel="0" collapsed="false">
      <c r="B428" s="49" t="n">
        <v>170</v>
      </c>
      <c r="C428" s="20" t="s">
        <v>180</v>
      </c>
      <c r="D428" s="49" t="n">
        <v>4</v>
      </c>
      <c r="E428" s="49" t="n">
        <v>57</v>
      </c>
      <c r="F428" s="49" t="n">
        <v>1.07</v>
      </c>
      <c r="G428" s="49" t="n">
        <v>6</v>
      </c>
      <c r="H428" s="49" t="n">
        <v>6</v>
      </c>
      <c r="I428" s="49" t="n">
        <v>1.62</v>
      </c>
      <c r="J428" s="49" t="n">
        <v>2</v>
      </c>
      <c r="K428" s="49" t="n">
        <v>81</v>
      </c>
      <c r="L428" s="32" t="n">
        <v>0.5</v>
      </c>
      <c r="M428" s="49" t="n">
        <v>3</v>
      </c>
      <c r="N428" s="49" t="n">
        <v>163</v>
      </c>
      <c r="O428" s="58" t="n">
        <v>0.41</v>
      </c>
      <c r="P428" s="59" t="n">
        <v>3.6</v>
      </c>
    </row>
    <row r="429" customFormat="false" ht="15" hidden="false" customHeight="false" outlineLevel="0" collapsed="false">
      <c r="B429" s="49" t="n">
        <v>171</v>
      </c>
      <c r="C429" s="20" t="s">
        <v>181</v>
      </c>
      <c r="D429" s="49" t="n">
        <v>18</v>
      </c>
      <c r="E429" s="49" t="n">
        <v>9</v>
      </c>
      <c r="F429" s="49" t="n">
        <v>1.03</v>
      </c>
      <c r="G429" s="49" t="n">
        <v>19</v>
      </c>
      <c r="H429" s="49" t="n">
        <v>139</v>
      </c>
      <c r="I429" s="49" t="n">
        <v>1.43</v>
      </c>
      <c r="J429" s="49" t="n">
        <v>2</v>
      </c>
      <c r="K429" s="49" t="n">
        <v>93</v>
      </c>
      <c r="L429" s="49" t="n">
        <v>0.37</v>
      </c>
      <c r="M429" s="49" t="n">
        <v>3</v>
      </c>
      <c r="N429" s="58" t="n">
        <v>175</v>
      </c>
      <c r="O429" s="58" t="n">
        <v>0.33</v>
      </c>
      <c r="P429" s="59" t="n">
        <v>3.16</v>
      </c>
    </row>
    <row r="430" customFormat="false" ht="15" hidden="false" customHeight="false" outlineLevel="0" collapsed="false">
      <c r="B430" s="49" t="n">
        <v>172</v>
      </c>
      <c r="C430" s="20" t="s">
        <v>182</v>
      </c>
      <c r="D430" s="49" t="n">
        <v>18</v>
      </c>
      <c r="E430" s="49" t="n">
        <v>8</v>
      </c>
      <c r="F430" s="49" t="n">
        <v>1.01</v>
      </c>
      <c r="G430" s="49" t="n">
        <v>19</v>
      </c>
      <c r="H430" s="49" t="n">
        <v>140</v>
      </c>
      <c r="I430" s="49" t="n">
        <v>1.42</v>
      </c>
      <c r="J430" s="49" t="n">
        <v>2</v>
      </c>
      <c r="K430" s="49" t="n">
        <v>92</v>
      </c>
      <c r="L430" s="49" t="n">
        <v>0.56</v>
      </c>
      <c r="M430" s="49" t="n">
        <v>3</v>
      </c>
      <c r="N430" s="58" t="n">
        <v>174</v>
      </c>
      <c r="O430" s="58" t="n">
        <v>0.33</v>
      </c>
      <c r="P430" s="59" t="n">
        <v>3.32</v>
      </c>
    </row>
    <row r="431" customFormat="false" ht="15" hidden="false" customHeight="false" outlineLevel="0" collapsed="false">
      <c r="B431" s="49" t="n">
        <v>173</v>
      </c>
      <c r="C431" s="20" t="s">
        <v>183</v>
      </c>
      <c r="D431" s="49" t="n">
        <v>18</v>
      </c>
      <c r="E431" s="49" t="n">
        <v>7</v>
      </c>
      <c r="F431" s="49" t="n">
        <v>1.01</v>
      </c>
      <c r="G431" s="49" t="n">
        <v>19</v>
      </c>
      <c r="H431" s="49" t="n">
        <v>141</v>
      </c>
      <c r="I431" s="49" t="n">
        <v>1.44</v>
      </c>
      <c r="J431" s="49" t="n">
        <v>2</v>
      </c>
      <c r="K431" s="49" t="n">
        <v>91</v>
      </c>
      <c r="L431" s="49" t="n">
        <v>0.64</v>
      </c>
      <c r="M431" s="49" t="n">
        <v>3</v>
      </c>
      <c r="N431" s="58" t="n">
        <v>173</v>
      </c>
      <c r="O431" s="58" t="n">
        <v>0.33</v>
      </c>
      <c r="P431" s="59" t="n">
        <v>3.42</v>
      </c>
    </row>
    <row r="432" customFormat="false" ht="15" hidden="false" customHeight="false" outlineLevel="0" collapsed="false">
      <c r="B432" s="49" t="n">
        <v>174</v>
      </c>
      <c r="C432" s="3" t="s">
        <v>185</v>
      </c>
      <c r="D432" s="2" t="n">
        <v>19</v>
      </c>
      <c r="E432" s="2" t="n">
        <v>88</v>
      </c>
      <c r="F432" s="2" t="n">
        <v>1.13</v>
      </c>
      <c r="G432" s="2" t="n">
        <v>10</v>
      </c>
      <c r="H432" s="2" t="n">
        <v>6</v>
      </c>
      <c r="I432" s="49" t="n">
        <v>2.06</v>
      </c>
      <c r="J432" s="49" t="n">
        <v>3</v>
      </c>
      <c r="K432" s="49" t="n">
        <v>4</v>
      </c>
      <c r="L432" s="49" t="n">
        <v>0.32</v>
      </c>
      <c r="M432" s="49" t="n">
        <v>6</v>
      </c>
      <c r="N432" s="58" t="n">
        <v>8</v>
      </c>
      <c r="O432" s="58" t="n">
        <v>0.37</v>
      </c>
      <c r="P432" s="32" t="n">
        <v>3.88</v>
      </c>
    </row>
    <row r="433" customFormat="false" ht="15" hidden="false" customHeight="false" outlineLevel="0" collapsed="false">
      <c r="B433" s="49" t="n">
        <v>175</v>
      </c>
      <c r="C433" s="3" t="s">
        <v>186</v>
      </c>
      <c r="D433" s="2" t="n">
        <v>19</v>
      </c>
      <c r="E433" s="2" t="n">
        <v>89</v>
      </c>
      <c r="F433" s="2" t="n">
        <v>1.16</v>
      </c>
      <c r="G433" s="2" t="n">
        <v>10</v>
      </c>
      <c r="H433" s="2" t="n">
        <v>5</v>
      </c>
      <c r="I433" s="49" t="n">
        <v>2.06</v>
      </c>
      <c r="J433" s="49" t="n">
        <v>3</v>
      </c>
      <c r="K433" s="49" t="n">
        <v>3</v>
      </c>
      <c r="L433" s="49" t="n">
        <v>0.34</v>
      </c>
      <c r="M433" s="49" t="n">
        <v>6</v>
      </c>
      <c r="N433" s="58" t="n">
        <v>7</v>
      </c>
      <c r="O433" s="58" t="n">
        <v>0.36</v>
      </c>
      <c r="P433" s="32" t="n">
        <v>3.92</v>
      </c>
    </row>
    <row r="434" customFormat="false" ht="15" hidden="false" customHeight="false" outlineLevel="0" collapsed="false">
      <c r="B434" s="49" t="n">
        <v>176</v>
      </c>
      <c r="C434" s="3" t="s">
        <v>188</v>
      </c>
      <c r="D434" s="2" t="n">
        <v>19</v>
      </c>
      <c r="E434" s="2" t="n">
        <v>90</v>
      </c>
      <c r="F434" s="2" t="n">
        <v>1.18</v>
      </c>
      <c r="G434" s="2" t="n">
        <v>10</v>
      </c>
      <c r="H434" s="2" t="n">
        <v>4</v>
      </c>
      <c r="I434" s="49" t="n">
        <v>2.06</v>
      </c>
      <c r="J434" s="49" t="n">
        <v>3</v>
      </c>
      <c r="K434" s="49" t="n">
        <v>2</v>
      </c>
      <c r="L434" s="49" t="n">
        <v>0.37</v>
      </c>
      <c r="M434" s="49" t="n">
        <v>6</v>
      </c>
      <c r="N434" s="58" t="n">
        <v>6</v>
      </c>
      <c r="O434" s="58" t="n">
        <v>0.35</v>
      </c>
      <c r="P434" s="32" t="n">
        <v>3.96</v>
      </c>
    </row>
    <row r="435" customFormat="false" ht="15" hidden="false" customHeight="false" outlineLevel="0" collapsed="false">
      <c r="B435" s="49" t="n">
        <v>177</v>
      </c>
      <c r="C435" s="20" t="s">
        <v>189</v>
      </c>
      <c r="D435" s="49" t="n">
        <v>18</v>
      </c>
      <c r="E435" s="49" t="n">
        <v>26</v>
      </c>
      <c r="F435" s="49" t="n">
        <v>0.97</v>
      </c>
      <c r="G435" s="49" t="n">
        <v>4</v>
      </c>
      <c r="H435" s="49" t="n">
        <v>91</v>
      </c>
      <c r="I435" s="49" t="n">
        <v>1.59</v>
      </c>
      <c r="J435" s="49" t="n">
        <v>2</v>
      </c>
      <c r="K435" s="49" t="n">
        <v>97</v>
      </c>
      <c r="L435" s="49" t="n">
        <v>0.38</v>
      </c>
      <c r="M435" s="49" t="n">
        <v>3</v>
      </c>
      <c r="N435" s="58" t="n">
        <v>179</v>
      </c>
      <c r="O435" s="58" t="n">
        <v>0.33</v>
      </c>
      <c r="P435" s="59" t="n">
        <v>3.27</v>
      </c>
    </row>
    <row r="436" customFormat="false" ht="15" hidden="false" customHeight="false" outlineLevel="0" collapsed="false">
      <c r="B436" s="49" t="n">
        <v>178</v>
      </c>
      <c r="C436" s="20" t="s">
        <v>190</v>
      </c>
      <c r="D436" s="49" t="n">
        <v>19</v>
      </c>
      <c r="E436" s="49" t="n">
        <v>55</v>
      </c>
      <c r="F436" s="49" t="n">
        <v>1.13</v>
      </c>
      <c r="G436" s="49" t="n">
        <v>10</v>
      </c>
      <c r="H436" s="49" t="n">
        <v>10</v>
      </c>
      <c r="I436" s="49" t="n">
        <v>1.45</v>
      </c>
      <c r="J436" s="49" t="n">
        <v>17</v>
      </c>
      <c r="K436" s="49" t="n">
        <v>170</v>
      </c>
      <c r="L436" s="49" t="n">
        <v>0.33</v>
      </c>
      <c r="M436" s="49" t="n">
        <v>5</v>
      </c>
      <c r="N436" s="58" t="n">
        <v>38</v>
      </c>
      <c r="O436" s="58" t="n">
        <v>0.31</v>
      </c>
      <c r="P436" s="59" t="n">
        <v>3.22</v>
      </c>
    </row>
    <row r="437" customFormat="false" ht="15" hidden="false" customHeight="false" outlineLevel="0" collapsed="false">
      <c r="B437" s="49" t="n">
        <v>179</v>
      </c>
      <c r="C437" s="20" t="s">
        <v>191</v>
      </c>
      <c r="D437" s="49" t="n">
        <v>19</v>
      </c>
      <c r="E437" s="49" t="n">
        <v>59</v>
      </c>
      <c r="F437" s="49" t="n">
        <v>1.03</v>
      </c>
      <c r="G437" s="49" t="n">
        <v>6</v>
      </c>
      <c r="H437" s="49" t="n">
        <v>10</v>
      </c>
      <c r="I437" s="49" t="n">
        <v>1.67</v>
      </c>
      <c r="J437" s="49" t="n">
        <v>17</v>
      </c>
      <c r="K437" s="49" t="n">
        <v>165</v>
      </c>
      <c r="L437" s="49" t="n">
        <v>0.53</v>
      </c>
      <c r="M437" s="49" t="n">
        <v>5</v>
      </c>
      <c r="N437" s="58" t="n">
        <v>32</v>
      </c>
      <c r="O437" s="58" t="n">
        <v>0.35</v>
      </c>
      <c r="P437" s="59" t="n">
        <v>3.58</v>
      </c>
    </row>
    <row r="438" customFormat="false" ht="15" hidden="false" customHeight="false" outlineLevel="0" collapsed="false">
      <c r="B438" s="49" t="n">
        <v>180</v>
      </c>
      <c r="C438" s="20" t="s">
        <v>192</v>
      </c>
      <c r="D438" s="49" t="n">
        <v>4</v>
      </c>
      <c r="E438" s="49" t="n">
        <v>14</v>
      </c>
      <c r="F438" s="49" t="n">
        <v>0.97</v>
      </c>
      <c r="G438" s="49" t="n">
        <v>8</v>
      </c>
      <c r="H438" s="49" t="n">
        <v>22</v>
      </c>
      <c r="I438" s="49" t="n">
        <v>2.06</v>
      </c>
      <c r="J438" s="49" t="n">
        <v>2</v>
      </c>
      <c r="K438" s="49" t="n">
        <v>101</v>
      </c>
      <c r="L438" s="49" t="n">
        <v>0.46</v>
      </c>
      <c r="M438" s="49" t="n">
        <v>3</v>
      </c>
      <c r="N438" s="58" t="n">
        <v>183</v>
      </c>
      <c r="O438" s="58" t="n">
        <v>0.33</v>
      </c>
      <c r="P438" s="59" t="n">
        <v>3.82</v>
      </c>
    </row>
    <row r="439" customFormat="false" ht="15" hidden="false" customHeight="false" outlineLevel="0" collapsed="false">
      <c r="B439" s="49" t="n">
        <v>181</v>
      </c>
      <c r="C439" s="20" t="s">
        <v>194</v>
      </c>
      <c r="D439" s="49" t="n">
        <v>18</v>
      </c>
      <c r="E439" s="49" t="n">
        <v>27</v>
      </c>
      <c r="F439" s="49" t="n">
        <v>0.97</v>
      </c>
      <c r="G439" s="49" t="n">
        <v>18</v>
      </c>
      <c r="H439" s="49" t="n">
        <v>40</v>
      </c>
      <c r="I439" s="49" t="n">
        <v>1.52</v>
      </c>
      <c r="J439" s="49" t="n">
        <v>2</v>
      </c>
      <c r="K439" s="49" t="n">
        <v>59</v>
      </c>
      <c r="L439" s="32" t="n">
        <v>0.5</v>
      </c>
      <c r="M439" s="49" t="n">
        <v>3</v>
      </c>
      <c r="N439" s="58" t="n">
        <v>141</v>
      </c>
      <c r="O439" s="58" t="n">
        <v>0.31</v>
      </c>
      <c r="P439" s="59" t="n">
        <v>3.3</v>
      </c>
    </row>
    <row r="440" customFormat="false" ht="15" hidden="false" customHeight="false" outlineLevel="0" collapsed="false">
      <c r="B440" s="49" t="n">
        <v>182</v>
      </c>
      <c r="C440" s="20" t="s">
        <v>273</v>
      </c>
      <c r="D440" s="49" t="n">
        <v>18</v>
      </c>
      <c r="E440" s="49" t="n">
        <v>28</v>
      </c>
      <c r="F440" s="49" t="n">
        <v>0.98</v>
      </c>
      <c r="G440" s="49" t="n">
        <v>8</v>
      </c>
      <c r="H440" s="49" t="n">
        <v>16</v>
      </c>
      <c r="I440" s="49" t="n">
        <v>2.04</v>
      </c>
      <c r="J440" s="49" t="n">
        <v>2</v>
      </c>
      <c r="K440" s="49" t="n">
        <v>60</v>
      </c>
      <c r="L440" s="49" t="n">
        <v>0.45</v>
      </c>
      <c r="M440" s="49" t="n">
        <v>3</v>
      </c>
      <c r="N440" s="58" t="n">
        <v>142</v>
      </c>
      <c r="O440" s="58" t="n">
        <v>0.31</v>
      </c>
      <c r="P440" s="59" t="n">
        <v>3.78</v>
      </c>
    </row>
    <row r="441" customFormat="false" ht="15" hidden="false" customHeight="false" outlineLevel="0" collapsed="false">
      <c r="B441" s="49" t="n">
        <v>183</v>
      </c>
      <c r="C441" s="20" t="s">
        <v>195</v>
      </c>
      <c r="D441" s="49" t="n">
        <v>18</v>
      </c>
      <c r="E441" s="49" t="n">
        <v>23</v>
      </c>
      <c r="F441" s="49" t="n">
        <v>0.97</v>
      </c>
      <c r="G441" s="49" t="n">
        <v>18</v>
      </c>
      <c r="H441" s="49" t="n">
        <v>36</v>
      </c>
      <c r="I441" s="49" t="n">
        <v>2.06</v>
      </c>
      <c r="J441" s="49" t="n">
        <v>1</v>
      </c>
      <c r="K441" s="49" t="n">
        <v>36</v>
      </c>
      <c r="L441" s="49" t="n">
        <v>0.64</v>
      </c>
      <c r="M441" s="49" t="n">
        <v>3</v>
      </c>
      <c r="N441" s="58" t="n">
        <v>118</v>
      </c>
      <c r="O441" s="58" t="n">
        <v>0.38</v>
      </c>
      <c r="P441" s="59" t="n">
        <v>4.05</v>
      </c>
    </row>
    <row r="442" customFormat="false" ht="15" hidden="false" customHeight="false" outlineLevel="0" collapsed="false">
      <c r="B442" s="49" t="n">
        <v>184</v>
      </c>
      <c r="C442" s="20" t="s">
        <v>196</v>
      </c>
      <c r="D442" s="49" t="n">
        <v>19</v>
      </c>
      <c r="E442" s="49" t="n">
        <v>64</v>
      </c>
      <c r="F442" s="49" t="n">
        <v>0.97</v>
      </c>
      <c r="G442" s="49" t="n">
        <v>4</v>
      </c>
      <c r="H442" s="49" t="n">
        <v>33</v>
      </c>
      <c r="I442" s="49" t="n">
        <v>1.75</v>
      </c>
      <c r="J442" s="49" t="n">
        <v>4</v>
      </c>
      <c r="K442" s="49" t="n">
        <v>23</v>
      </c>
      <c r="L442" s="49" t="n">
        <v>0.35</v>
      </c>
      <c r="M442" s="49" t="n">
        <v>6</v>
      </c>
      <c r="N442" s="58" t="n">
        <v>4</v>
      </c>
      <c r="O442" s="58" t="n">
        <v>0.48</v>
      </c>
      <c r="P442" s="32" t="n">
        <v>3.55</v>
      </c>
    </row>
    <row r="443" customFormat="false" ht="15" hidden="false" customHeight="false" outlineLevel="0" collapsed="false">
      <c r="B443" s="49" t="n">
        <v>185</v>
      </c>
      <c r="C443" s="20" t="s">
        <v>197</v>
      </c>
      <c r="D443" s="49" t="n">
        <v>18</v>
      </c>
      <c r="E443" s="49" t="n">
        <v>46</v>
      </c>
      <c r="F443" s="49" t="n">
        <v>1.22</v>
      </c>
      <c r="G443" s="49" t="n">
        <v>4</v>
      </c>
      <c r="H443" s="49" t="n">
        <v>63</v>
      </c>
      <c r="I443" s="49" t="n">
        <v>1.66</v>
      </c>
      <c r="J443" s="49" t="n">
        <v>1</v>
      </c>
      <c r="K443" s="49" t="n">
        <v>44</v>
      </c>
      <c r="L443" s="49" t="n">
        <v>0.64</v>
      </c>
      <c r="M443" s="49" t="n">
        <v>3</v>
      </c>
      <c r="N443" s="58" t="n">
        <v>126</v>
      </c>
      <c r="O443" s="58" t="n">
        <v>0.33</v>
      </c>
      <c r="P443" s="59" t="n">
        <v>3.85</v>
      </c>
    </row>
    <row r="444" customFormat="false" ht="15" hidden="false" customHeight="false" outlineLevel="0" collapsed="false">
      <c r="B444" s="49" t="n">
        <v>186</v>
      </c>
      <c r="C444" s="20" t="s">
        <v>197</v>
      </c>
      <c r="D444" s="49" t="n">
        <v>18</v>
      </c>
      <c r="E444" s="49" t="n">
        <v>47</v>
      </c>
      <c r="F444" s="49" t="n">
        <v>1.23</v>
      </c>
      <c r="G444" s="49" t="n">
        <v>4</v>
      </c>
      <c r="H444" s="49" t="n">
        <v>64</v>
      </c>
      <c r="I444" s="49" t="n">
        <v>1.65</v>
      </c>
      <c r="J444" s="49" t="n">
        <v>1</v>
      </c>
      <c r="K444" s="49" t="n">
        <v>45</v>
      </c>
      <c r="L444" s="49" t="n">
        <v>0.64</v>
      </c>
      <c r="M444" s="49" t="n">
        <v>3</v>
      </c>
      <c r="N444" s="58" t="n">
        <v>127</v>
      </c>
      <c r="O444" s="58" t="n">
        <v>0.33</v>
      </c>
      <c r="P444" s="59" t="n">
        <v>3.85</v>
      </c>
    </row>
    <row r="445" customFormat="false" ht="15" hidden="false" customHeight="false" outlineLevel="0" collapsed="false">
      <c r="B445" s="49" t="n">
        <v>187</v>
      </c>
      <c r="C445" s="20" t="s">
        <v>198</v>
      </c>
      <c r="D445" s="49" t="n">
        <v>18</v>
      </c>
      <c r="E445" s="49" t="n">
        <v>49</v>
      </c>
      <c r="F445" s="49" t="n">
        <v>1.25</v>
      </c>
      <c r="G445" s="49" t="n">
        <v>4</v>
      </c>
      <c r="H445" s="49" t="n">
        <v>68</v>
      </c>
      <c r="I445" s="49" t="n">
        <v>1.66</v>
      </c>
      <c r="J445" s="49" t="n">
        <v>1</v>
      </c>
      <c r="K445" s="49" t="n">
        <v>47</v>
      </c>
      <c r="L445" s="49" t="n">
        <v>0.64</v>
      </c>
      <c r="M445" s="49" t="n">
        <v>3</v>
      </c>
      <c r="N445" s="58" t="n">
        <v>129</v>
      </c>
      <c r="O445" s="58" t="n">
        <v>0.33</v>
      </c>
      <c r="P445" s="59" t="n">
        <v>3.88</v>
      </c>
    </row>
    <row r="446" customFormat="false" ht="15" hidden="false" customHeight="false" outlineLevel="0" collapsed="false">
      <c r="B446" s="49" t="n">
        <v>188</v>
      </c>
      <c r="C446" s="20" t="s">
        <v>199</v>
      </c>
      <c r="D446" s="49" t="n">
        <v>18</v>
      </c>
      <c r="E446" s="49" t="n">
        <v>48</v>
      </c>
      <c r="F446" s="49" t="n">
        <v>1.25</v>
      </c>
      <c r="G446" s="49" t="n">
        <v>4</v>
      </c>
      <c r="H446" s="49" t="n">
        <v>65</v>
      </c>
      <c r="I446" s="49" t="n">
        <v>1.69</v>
      </c>
      <c r="J446" s="49" t="n">
        <v>1</v>
      </c>
      <c r="K446" s="49" t="n">
        <v>46</v>
      </c>
      <c r="L446" s="49" t="n">
        <v>0.64</v>
      </c>
      <c r="M446" s="49" t="n">
        <v>3</v>
      </c>
      <c r="N446" s="58" t="n">
        <v>128</v>
      </c>
      <c r="O446" s="58" t="n">
        <v>0.33</v>
      </c>
      <c r="P446" s="59" t="n">
        <v>3.91</v>
      </c>
    </row>
    <row r="447" customFormat="false" ht="15" hidden="false" customHeight="false" outlineLevel="0" collapsed="false">
      <c r="B447" s="49" t="n">
        <v>189</v>
      </c>
      <c r="C447" s="20" t="s">
        <v>274</v>
      </c>
      <c r="D447" s="49" t="n">
        <v>19</v>
      </c>
      <c r="E447" s="49" t="n">
        <v>48</v>
      </c>
      <c r="F447" s="49" t="n">
        <v>1.24</v>
      </c>
      <c r="G447" s="49" t="n">
        <v>8</v>
      </c>
      <c r="H447" s="49" t="n">
        <v>18</v>
      </c>
      <c r="I447" s="49" t="n">
        <v>2.06</v>
      </c>
      <c r="J447" s="49" t="n">
        <v>17</v>
      </c>
      <c r="K447" s="49" t="n">
        <v>164</v>
      </c>
      <c r="L447" s="49" t="n">
        <v>0.64</v>
      </c>
      <c r="M447" s="49" t="n">
        <v>5</v>
      </c>
      <c r="N447" s="58" t="n">
        <v>31</v>
      </c>
      <c r="O447" s="58" t="n">
        <v>0.35</v>
      </c>
      <c r="P447" s="59" t="n">
        <v>4.29</v>
      </c>
    </row>
    <row r="448" customFormat="false" ht="15" hidden="false" customHeight="false" outlineLevel="0" collapsed="false">
      <c r="B448" s="49" t="n">
        <v>190</v>
      </c>
      <c r="C448" s="20" t="s">
        <v>201</v>
      </c>
      <c r="D448" s="49" t="n">
        <v>4</v>
      </c>
      <c r="E448" s="49" t="n">
        <v>27</v>
      </c>
      <c r="F448" s="49" t="n">
        <v>1.03</v>
      </c>
      <c r="G448" s="49" t="n">
        <v>4</v>
      </c>
      <c r="H448" s="49" t="n">
        <v>85</v>
      </c>
      <c r="I448" s="49" t="n">
        <v>1.59</v>
      </c>
      <c r="J448" s="49" t="n">
        <v>2</v>
      </c>
      <c r="K448" s="49" t="n">
        <v>83</v>
      </c>
      <c r="L448" s="49" t="n">
        <v>0.64</v>
      </c>
      <c r="M448" s="49" t="n">
        <v>3</v>
      </c>
      <c r="N448" s="49" t="n">
        <v>165</v>
      </c>
      <c r="O448" s="58" t="n">
        <v>0.42</v>
      </c>
      <c r="P448" s="59" t="n">
        <v>3.68</v>
      </c>
    </row>
    <row r="449" customFormat="false" ht="15" hidden="false" customHeight="false" outlineLevel="0" collapsed="false">
      <c r="B449" s="49" t="n">
        <v>191</v>
      </c>
      <c r="C449" s="20" t="s">
        <v>275</v>
      </c>
      <c r="D449" s="49" t="n">
        <v>18</v>
      </c>
      <c r="E449" s="49" t="n">
        <v>59</v>
      </c>
      <c r="F449" s="49" t="n">
        <v>1.03</v>
      </c>
      <c r="G449" s="49" t="n">
        <v>11</v>
      </c>
      <c r="H449" s="49" t="n">
        <v>8</v>
      </c>
      <c r="I449" s="49" t="n">
        <v>1.13</v>
      </c>
      <c r="J449" s="49" t="n">
        <v>1</v>
      </c>
      <c r="K449" s="49" t="n">
        <v>15</v>
      </c>
      <c r="L449" s="49" t="n">
        <v>0.64</v>
      </c>
      <c r="M449" s="49" t="n">
        <v>3</v>
      </c>
      <c r="N449" s="58" t="n">
        <v>97</v>
      </c>
      <c r="O449" s="58" t="n">
        <v>0.31</v>
      </c>
      <c r="P449" s="59" t="n">
        <v>3.11</v>
      </c>
    </row>
    <row r="450" customFormat="false" ht="15" hidden="false" customHeight="false" outlineLevel="0" collapsed="false">
      <c r="B450" s="49" t="n">
        <v>192</v>
      </c>
      <c r="C450" s="20" t="s">
        <v>203</v>
      </c>
      <c r="D450" s="49" t="n">
        <v>18</v>
      </c>
      <c r="E450" s="49" t="n">
        <v>60</v>
      </c>
      <c r="F450" s="49" t="n">
        <v>0.98</v>
      </c>
      <c r="G450" s="49" t="n">
        <v>11</v>
      </c>
      <c r="H450" s="49" t="n">
        <v>7</v>
      </c>
      <c r="I450" s="49" t="n">
        <v>1.13</v>
      </c>
      <c r="J450" s="49" t="n">
        <v>1</v>
      </c>
      <c r="K450" s="49" t="n">
        <v>14</v>
      </c>
      <c r="L450" s="49" t="n">
        <v>0.64</v>
      </c>
      <c r="M450" s="49" t="n">
        <v>3</v>
      </c>
      <c r="N450" s="58" t="n">
        <v>96</v>
      </c>
      <c r="O450" s="58" t="n">
        <v>0.31</v>
      </c>
      <c r="P450" s="59" t="n">
        <v>3.06</v>
      </c>
    </row>
    <row r="451" customFormat="false" ht="15" hidden="false" customHeight="false" outlineLevel="0" collapsed="false">
      <c r="B451" s="49" t="n">
        <v>193</v>
      </c>
      <c r="C451" s="20" t="s">
        <v>276</v>
      </c>
      <c r="D451" s="49" t="n">
        <v>18</v>
      </c>
      <c r="E451" s="49" t="n">
        <v>58</v>
      </c>
      <c r="F451" s="49" t="n">
        <v>1.06</v>
      </c>
      <c r="G451" s="49" t="n">
        <v>11</v>
      </c>
      <c r="H451" s="49" t="n">
        <v>9</v>
      </c>
      <c r="I451" s="49" t="n">
        <v>1.13</v>
      </c>
      <c r="J451" s="49" t="n">
        <v>1</v>
      </c>
      <c r="K451" s="49" t="n">
        <v>16</v>
      </c>
      <c r="L451" s="49" t="n">
        <v>0.64</v>
      </c>
      <c r="M451" s="49" t="n">
        <v>3</v>
      </c>
      <c r="N451" s="58" t="n">
        <v>98</v>
      </c>
      <c r="O451" s="58" t="n">
        <v>0.31</v>
      </c>
      <c r="P451" s="59" t="n">
        <v>3.14</v>
      </c>
    </row>
    <row r="452" customFormat="false" ht="15" hidden="false" customHeight="false" outlineLevel="0" collapsed="false">
      <c r="B452" s="49" t="n">
        <v>194</v>
      </c>
      <c r="C452" s="20" t="s">
        <v>205</v>
      </c>
      <c r="D452" s="49" t="n">
        <v>4</v>
      </c>
      <c r="E452" s="49" t="n">
        <v>59</v>
      </c>
      <c r="F452" s="49" t="n">
        <v>1.19</v>
      </c>
      <c r="G452" s="49" t="n">
        <v>9</v>
      </c>
      <c r="H452" s="49" t="n">
        <v>1</v>
      </c>
      <c r="I452" s="49" t="n">
        <v>2.06</v>
      </c>
      <c r="J452" s="49" t="n">
        <v>2</v>
      </c>
      <c r="K452" s="49" t="n">
        <v>103</v>
      </c>
      <c r="L452" s="32" t="n">
        <v>0.4</v>
      </c>
      <c r="M452" s="49" t="n">
        <v>3</v>
      </c>
      <c r="N452" s="58" t="n">
        <v>185</v>
      </c>
      <c r="O452" s="58" t="n">
        <v>0.33</v>
      </c>
      <c r="P452" s="59" t="n">
        <v>3.98</v>
      </c>
    </row>
    <row r="453" customFormat="false" ht="15" hidden="false" customHeight="false" outlineLevel="0" collapsed="false">
      <c r="B453" s="49" t="n">
        <v>195</v>
      </c>
      <c r="C453" s="20" t="s">
        <v>206</v>
      </c>
      <c r="D453" s="49" t="n">
        <v>19</v>
      </c>
      <c r="E453" s="49" t="n">
        <v>57</v>
      </c>
      <c r="F453" s="49" t="n">
        <v>1.13</v>
      </c>
      <c r="G453" s="49" t="n">
        <v>6</v>
      </c>
      <c r="H453" s="49" t="n">
        <v>2</v>
      </c>
      <c r="I453" s="49" t="n">
        <v>1.59</v>
      </c>
      <c r="J453" s="49" t="n">
        <v>4</v>
      </c>
      <c r="K453" s="49" t="n">
        <v>16</v>
      </c>
      <c r="L453" s="49" t="n">
        <v>0.33</v>
      </c>
      <c r="M453" s="49" t="n">
        <v>5</v>
      </c>
      <c r="N453" s="58" t="n">
        <v>54</v>
      </c>
      <c r="O453" s="58" t="n">
        <v>0.33</v>
      </c>
      <c r="P453" s="32" t="n">
        <v>3.38</v>
      </c>
    </row>
    <row r="454" customFormat="false" ht="15" hidden="false" customHeight="false" outlineLevel="0" collapsed="false">
      <c r="B454" s="49" t="n">
        <v>196</v>
      </c>
      <c r="C454" s="20" t="s">
        <v>207</v>
      </c>
      <c r="D454" s="49" t="n">
        <v>19</v>
      </c>
      <c r="E454" s="49" t="n">
        <v>56</v>
      </c>
      <c r="F454" s="49" t="n">
        <v>1.13</v>
      </c>
      <c r="G454" s="49" t="n">
        <v>6</v>
      </c>
      <c r="H454" s="49" t="n">
        <v>1</v>
      </c>
      <c r="I454" s="49" t="n">
        <v>1.64</v>
      </c>
      <c r="J454" s="49" t="n">
        <v>4</v>
      </c>
      <c r="K454" s="49" t="n">
        <v>15</v>
      </c>
      <c r="L454" s="49" t="n">
        <v>0.33</v>
      </c>
      <c r="M454" s="49" t="n">
        <v>5</v>
      </c>
      <c r="N454" s="58" t="n">
        <v>53</v>
      </c>
      <c r="O454" s="58" t="n">
        <v>0.33</v>
      </c>
      <c r="P454" s="32" t="n">
        <v>3.43</v>
      </c>
    </row>
    <row r="455" customFormat="false" ht="15" hidden="false" customHeight="false" outlineLevel="0" collapsed="false">
      <c r="B455" s="49" t="n">
        <v>197</v>
      </c>
      <c r="C455" s="20" t="s">
        <v>209</v>
      </c>
      <c r="D455" s="49" t="n">
        <v>18</v>
      </c>
      <c r="E455" s="49" t="n">
        <v>78</v>
      </c>
      <c r="F455" s="49" t="n">
        <v>1.49</v>
      </c>
      <c r="G455" s="49" t="n">
        <v>18</v>
      </c>
      <c r="H455" s="49" t="n">
        <v>80</v>
      </c>
      <c r="I455" s="49" t="n">
        <v>1.8</v>
      </c>
      <c r="J455" s="49" t="n">
        <v>2</v>
      </c>
      <c r="K455" s="49" t="n">
        <v>99</v>
      </c>
      <c r="L455" s="49" t="n">
        <v>0.64</v>
      </c>
      <c r="M455" s="49" t="n">
        <v>3</v>
      </c>
      <c r="N455" s="58" t="n">
        <v>181</v>
      </c>
      <c r="O455" s="58" t="n">
        <v>0.33</v>
      </c>
      <c r="P455" s="59" t="n">
        <v>4.26</v>
      </c>
    </row>
    <row r="456" customFormat="false" ht="15" hidden="false" customHeight="false" outlineLevel="0" collapsed="false">
      <c r="B456" s="49" t="n">
        <v>198</v>
      </c>
      <c r="C456" s="20" t="s">
        <v>210</v>
      </c>
      <c r="D456" s="49" t="n">
        <v>19</v>
      </c>
      <c r="E456" s="49" t="n">
        <v>3</v>
      </c>
      <c r="F456" s="49" t="n">
        <v>1.08</v>
      </c>
      <c r="G456" s="49" t="n">
        <v>19</v>
      </c>
      <c r="H456" s="49" t="n">
        <v>16</v>
      </c>
      <c r="I456" s="49" t="n">
        <v>2.19</v>
      </c>
      <c r="J456" s="49" t="n">
        <v>4</v>
      </c>
      <c r="K456" s="49" t="n">
        <v>14</v>
      </c>
      <c r="L456" s="49" t="n">
        <v>0.33</v>
      </c>
      <c r="M456" s="49" t="n">
        <v>5</v>
      </c>
      <c r="N456" s="58" t="n">
        <v>52</v>
      </c>
      <c r="O456" s="58" t="n">
        <v>0.33</v>
      </c>
      <c r="P456" s="32" t="n">
        <v>3.93</v>
      </c>
    </row>
    <row r="457" customFormat="false" ht="15" hidden="false" customHeight="false" outlineLevel="0" collapsed="false">
      <c r="B457" s="49" t="n">
        <v>199</v>
      </c>
      <c r="C457" s="20" t="s">
        <v>211</v>
      </c>
      <c r="D457" s="49" t="n">
        <v>18</v>
      </c>
      <c r="E457" s="49" t="n">
        <v>72</v>
      </c>
      <c r="F457" s="49" t="n">
        <v>0.97</v>
      </c>
      <c r="G457" s="49" t="n">
        <v>18</v>
      </c>
      <c r="H457" s="49" t="n">
        <v>79</v>
      </c>
      <c r="I457" s="49" t="n">
        <v>1.73</v>
      </c>
      <c r="J457" s="49" t="n">
        <v>2</v>
      </c>
      <c r="K457" s="49" t="n">
        <v>98</v>
      </c>
      <c r="L457" s="49" t="n">
        <v>0.48</v>
      </c>
      <c r="M457" s="49" t="n">
        <v>3</v>
      </c>
      <c r="N457" s="58" t="n">
        <v>180</v>
      </c>
      <c r="O457" s="58" t="n">
        <v>0.33</v>
      </c>
      <c r="P457" s="59" t="n">
        <v>3.51</v>
      </c>
    </row>
    <row r="458" customFormat="false" ht="15" hidden="false" customHeight="false" outlineLevel="0" collapsed="false">
      <c r="B458" s="49" t="n">
        <v>200</v>
      </c>
      <c r="C458" s="20" t="s">
        <v>212</v>
      </c>
      <c r="D458" s="49" t="n">
        <v>4</v>
      </c>
      <c r="E458" s="49" t="n">
        <v>2</v>
      </c>
      <c r="F458" s="49" t="n">
        <v>1.06</v>
      </c>
      <c r="G458" s="49" t="n">
        <v>4</v>
      </c>
      <c r="H458" s="49" t="n">
        <v>83</v>
      </c>
      <c r="I458" s="49" t="n">
        <v>1.59</v>
      </c>
      <c r="J458" s="49" t="n">
        <v>2</v>
      </c>
      <c r="K458" s="49" t="n">
        <v>77</v>
      </c>
      <c r="L458" s="49" t="n">
        <v>0.33</v>
      </c>
      <c r="M458" s="49" t="n">
        <v>3</v>
      </c>
      <c r="N458" s="49" t="n">
        <v>159</v>
      </c>
      <c r="O458" s="58" t="n">
        <v>0.34</v>
      </c>
      <c r="P458" s="59" t="n">
        <v>3.32</v>
      </c>
    </row>
    <row r="459" customFormat="false" ht="15" hidden="false" customHeight="false" outlineLevel="0" collapsed="false">
      <c r="B459" s="49" t="n">
        <v>201</v>
      </c>
      <c r="C459" s="20" t="s">
        <v>213</v>
      </c>
      <c r="D459" s="49" t="n">
        <v>19</v>
      </c>
      <c r="E459" s="49" t="n">
        <v>9</v>
      </c>
      <c r="F459" s="49" t="n">
        <v>1.13</v>
      </c>
      <c r="G459" s="49" t="n">
        <v>19</v>
      </c>
      <c r="H459" s="49" t="n">
        <v>13</v>
      </c>
      <c r="I459" s="49" t="n">
        <v>1.98</v>
      </c>
      <c r="J459" s="49" t="n">
        <v>17</v>
      </c>
      <c r="K459" s="49" t="n">
        <v>144</v>
      </c>
      <c r="L459" s="49" t="n">
        <v>0.33</v>
      </c>
      <c r="M459" s="49" t="n">
        <v>5</v>
      </c>
      <c r="N459" s="58" t="n">
        <v>11</v>
      </c>
      <c r="O459" s="58" t="n">
        <v>0.31</v>
      </c>
      <c r="P459" s="59" t="n">
        <v>3.75</v>
      </c>
    </row>
    <row r="460" customFormat="false" ht="15" hidden="false" customHeight="false" outlineLevel="0" collapsed="false">
      <c r="B460" s="49" t="n">
        <v>202</v>
      </c>
      <c r="C460" s="20" t="s">
        <v>214</v>
      </c>
      <c r="D460" s="49" t="n">
        <v>19</v>
      </c>
      <c r="E460" s="49" t="n">
        <v>10</v>
      </c>
      <c r="F460" s="49" t="n">
        <v>1.13</v>
      </c>
      <c r="G460" s="49" t="n">
        <v>19</v>
      </c>
      <c r="H460" s="49" t="n">
        <v>12</v>
      </c>
      <c r="I460" s="49" t="n">
        <v>1.52</v>
      </c>
      <c r="J460" s="49" t="n">
        <v>17</v>
      </c>
      <c r="K460" s="49" t="n">
        <v>145</v>
      </c>
      <c r="L460" s="49" t="n">
        <v>0.64</v>
      </c>
      <c r="M460" s="49" t="n">
        <v>5</v>
      </c>
      <c r="N460" s="58" t="n">
        <v>12</v>
      </c>
      <c r="O460" s="58" t="n">
        <v>0.33</v>
      </c>
      <c r="P460" s="59" t="n">
        <v>3.62</v>
      </c>
    </row>
    <row r="461" customFormat="false" ht="15" hidden="false" customHeight="false" outlineLevel="0" collapsed="false">
      <c r="B461" s="49" t="n">
        <v>203</v>
      </c>
      <c r="C461" s="20" t="s">
        <v>215</v>
      </c>
      <c r="D461" s="49" t="n">
        <v>18</v>
      </c>
      <c r="E461" s="49" t="n">
        <v>69</v>
      </c>
      <c r="F461" s="49" t="n">
        <v>0.97</v>
      </c>
      <c r="G461" s="49" t="n">
        <v>18</v>
      </c>
      <c r="H461" s="49" t="n">
        <v>32</v>
      </c>
      <c r="I461" s="49" t="n">
        <v>2.06</v>
      </c>
      <c r="J461" s="49" t="n">
        <v>1</v>
      </c>
      <c r="K461" s="49" t="n">
        <v>28</v>
      </c>
      <c r="L461" s="49" t="n">
        <v>0.64</v>
      </c>
      <c r="M461" s="49" t="n">
        <v>3</v>
      </c>
      <c r="N461" s="58" t="n">
        <v>110</v>
      </c>
      <c r="O461" s="58" t="n">
        <v>0.34</v>
      </c>
      <c r="P461" s="59" t="n">
        <v>4.01</v>
      </c>
    </row>
    <row r="462" customFormat="false" ht="15" hidden="false" customHeight="false" outlineLevel="0" collapsed="false">
      <c r="B462" s="49" t="n">
        <v>204</v>
      </c>
      <c r="C462" s="20" t="s">
        <v>216</v>
      </c>
      <c r="D462" s="49" t="n">
        <v>4</v>
      </c>
      <c r="E462" s="49" t="n">
        <v>3</v>
      </c>
      <c r="F462" s="49" t="n">
        <v>0.97</v>
      </c>
      <c r="G462" s="49" t="n">
        <v>4</v>
      </c>
      <c r="H462" s="49" t="n">
        <v>78</v>
      </c>
      <c r="I462" s="49" t="n">
        <v>1.59</v>
      </c>
      <c r="J462" s="49" t="n">
        <v>2</v>
      </c>
      <c r="K462" s="49" t="n">
        <v>55</v>
      </c>
      <c r="L462" s="49" t="n">
        <v>0.64</v>
      </c>
      <c r="M462" s="49" t="n">
        <v>3</v>
      </c>
      <c r="N462" s="58" t="n">
        <v>137</v>
      </c>
      <c r="O462" s="58" t="n">
        <v>0.31</v>
      </c>
      <c r="P462" s="59" t="n">
        <v>3.51</v>
      </c>
    </row>
    <row r="463" customFormat="false" ht="15" hidden="false" customHeight="false" outlineLevel="0" collapsed="false">
      <c r="B463" s="49" t="n">
        <v>205</v>
      </c>
      <c r="C463" s="20" t="s">
        <v>217</v>
      </c>
      <c r="D463" s="49" t="n">
        <v>4</v>
      </c>
      <c r="E463" s="49" t="n">
        <v>4</v>
      </c>
      <c r="F463" s="49" t="n">
        <v>0.97</v>
      </c>
      <c r="G463" s="49" t="n">
        <v>4</v>
      </c>
      <c r="H463" s="49" t="n">
        <v>79</v>
      </c>
      <c r="I463" s="49" t="n">
        <v>1.59</v>
      </c>
      <c r="J463" s="49" t="n">
        <v>2</v>
      </c>
      <c r="K463" s="49" t="n">
        <v>56</v>
      </c>
      <c r="L463" s="49" t="n">
        <v>0.64</v>
      </c>
      <c r="M463" s="49" t="n">
        <v>3</v>
      </c>
      <c r="N463" s="58" t="n">
        <v>138</v>
      </c>
      <c r="O463" s="58" t="n">
        <v>0.31</v>
      </c>
      <c r="P463" s="59" t="n">
        <v>3.51</v>
      </c>
    </row>
    <row r="464" customFormat="false" ht="15" hidden="false" customHeight="false" outlineLevel="0" collapsed="false">
      <c r="B464" s="49" t="n">
        <v>206</v>
      </c>
      <c r="C464" s="20" t="s">
        <v>277</v>
      </c>
      <c r="D464" s="49" t="n">
        <v>19</v>
      </c>
      <c r="E464" s="49" t="n">
        <v>32</v>
      </c>
      <c r="F464" s="49" t="n">
        <v>0.97</v>
      </c>
      <c r="G464" s="49" t="n">
        <v>19</v>
      </c>
      <c r="H464" s="49" t="n">
        <v>75</v>
      </c>
      <c r="I464" s="49" t="n">
        <v>1.31</v>
      </c>
      <c r="J464" s="49" t="n">
        <v>17</v>
      </c>
      <c r="K464" s="49" t="n">
        <v>158</v>
      </c>
      <c r="L464" s="49" t="n">
        <v>0.54</v>
      </c>
      <c r="M464" s="49" t="n">
        <v>5</v>
      </c>
      <c r="N464" s="58" t="n">
        <v>25</v>
      </c>
      <c r="O464" s="58" t="n">
        <v>0.33</v>
      </c>
      <c r="P464" s="59" t="n">
        <v>3.15</v>
      </c>
    </row>
    <row r="465" customFormat="false" ht="15" hidden="false" customHeight="false" outlineLevel="0" collapsed="false">
      <c r="B465" s="49" t="n">
        <v>207</v>
      </c>
      <c r="C465" s="20" t="s">
        <v>278</v>
      </c>
      <c r="D465" s="49" t="n">
        <v>19</v>
      </c>
      <c r="E465" s="49" t="n">
        <v>31</v>
      </c>
      <c r="F465" s="49" t="n">
        <v>0.97</v>
      </c>
      <c r="G465" s="49" t="n">
        <v>19</v>
      </c>
      <c r="H465" s="49" t="n">
        <v>74</v>
      </c>
      <c r="I465" s="49" t="n">
        <v>1.35</v>
      </c>
      <c r="J465" s="49" t="n">
        <v>17</v>
      </c>
      <c r="K465" s="49" t="n">
        <v>157</v>
      </c>
      <c r="L465" s="32" t="n">
        <v>0.5</v>
      </c>
      <c r="M465" s="49" t="n">
        <v>5</v>
      </c>
      <c r="N465" s="58" t="n">
        <v>24</v>
      </c>
      <c r="O465" s="58" t="n">
        <v>0.33</v>
      </c>
      <c r="P465" s="59" t="n">
        <v>3.15</v>
      </c>
    </row>
    <row r="466" customFormat="false" ht="15" hidden="false" customHeight="false" outlineLevel="0" collapsed="false">
      <c r="B466" s="49" t="n">
        <v>208</v>
      </c>
      <c r="C466" s="20" t="s">
        <v>220</v>
      </c>
      <c r="D466" s="49" t="n">
        <v>3</v>
      </c>
      <c r="E466" s="49" t="n">
        <v>10</v>
      </c>
      <c r="F466" s="49" t="n">
        <v>3.63</v>
      </c>
      <c r="G466" s="61" t="s">
        <v>45</v>
      </c>
      <c r="H466" s="49"/>
      <c r="I466" s="49"/>
      <c r="J466" s="49" t="n">
        <v>2</v>
      </c>
      <c r="K466" s="49" t="n">
        <v>106</v>
      </c>
      <c r="L466" s="49" t="n">
        <v>0.42</v>
      </c>
      <c r="M466" s="49" t="n">
        <v>3</v>
      </c>
      <c r="N466" s="58" t="n">
        <v>188</v>
      </c>
      <c r="O466" s="58" t="n">
        <v>0.32</v>
      </c>
      <c r="P466" s="59" t="n">
        <v>4.37</v>
      </c>
    </row>
    <row r="467" customFormat="false" ht="15" hidden="false" customHeight="false" outlineLevel="0" collapsed="false">
      <c r="B467" s="49" t="n">
        <v>209</v>
      </c>
      <c r="C467" s="20" t="s">
        <v>221</v>
      </c>
      <c r="D467" s="49" t="n">
        <v>3</v>
      </c>
      <c r="E467" s="49" t="n">
        <v>11</v>
      </c>
      <c r="F467" s="49" t="n">
        <v>3.65</v>
      </c>
      <c r="G467" s="61" t="s">
        <v>45</v>
      </c>
      <c r="H467" s="49"/>
      <c r="I467" s="49"/>
      <c r="J467" s="49" t="n">
        <v>2</v>
      </c>
      <c r="K467" s="49" t="n">
        <v>105</v>
      </c>
      <c r="L467" s="49" t="n">
        <v>0.41</v>
      </c>
      <c r="M467" s="49" t="n">
        <v>3</v>
      </c>
      <c r="N467" s="58" t="n">
        <v>187</v>
      </c>
      <c r="O467" s="58" t="n">
        <v>0.33</v>
      </c>
      <c r="P467" s="59" t="n">
        <v>4.39</v>
      </c>
    </row>
    <row r="468" customFormat="false" ht="15" hidden="false" customHeight="false" outlineLevel="0" collapsed="false">
      <c r="B468" s="49" t="n">
        <v>210</v>
      </c>
      <c r="C468" s="3" t="s">
        <v>224</v>
      </c>
      <c r="D468" s="2" t="n">
        <v>19</v>
      </c>
      <c r="E468" s="2" t="n">
        <v>106</v>
      </c>
      <c r="F468" s="2" t="n">
        <v>0.97</v>
      </c>
      <c r="G468" s="2" t="n">
        <v>20</v>
      </c>
      <c r="H468" s="2" t="n">
        <v>1</v>
      </c>
      <c r="I468" s="49" t="n">
        <v>1.49</v>
      </c>
      <c r="J468" s="49" t="n">
        <v>3</v>
      </c>
      <c r="K468" s="49" t="n">
        <v>25</v>
      </c>
      <c r="L468" s="49" t="n">
        <v>0.31</v>
      </c>
      <c r="M468" s="49" t="n">
        <v>6</v>
      </c>
      <c r="N468" s="58" t="n">
        <v>29</v>
      </c>
      <c r="O468" s="58" t="n">
        <v>0.33</v>
      </c>
      <c r="P468" s="32" t="n">
        <v>3.1</v>
      </c>
    </row>
    <row r="469" customFormat="false" ht="15" hidden="false" customHeight="false" outlineLevel="0" collapsed="false">
      <c r="B469" s="49" t="n">
        <v>211</v>
      </c>
      <c r="C469" s="20" t="s">
        <v>279</v>
      </c>
      <c r="D469" s="49" t="n">
        <v>7</v>
      </c>
      <c r="E469" s="49" t="n">
        <v>5</v>
      </c>
      <c r="F469" s="49" t="n">
        <v>1.13</v>
      </c>
      <c r="G469" s="49" t="n">
        <v>10</v>
      </c>
      <c r="H469" s="49" t="n">
        <v>17</v>
      </c>
      <c r="I469" s="49" t="n">
        <v>1.59</v>
      </c>
      <c r="J469" s="49" t="n">
        <v>17</v>
      </c>
      <c r="K469" s="49" t="n">
        <v>138</v>
      </c>
      <c r="L469" s="49" t="n">
        <v>0.33</v>
      </c>
      <c r="M469" s="49" t="n">
        <v>5</v>
      </c>
      <c r="N469" s="58" t="n">
        <v>5</v>
      </c>
      <c r="O469" s="58" t="n">
        <v>0.3</v>
      </c>
      <c r="P469" s="59" t="n">
        <v>3.35</v>
      </c>
    </row>
    <row r="470" customFormat="false" ht="15" hidden="false" customHeight="false" outlineLevel="0" collapsed="false">
      <c r="B470" s="49" t="n">
        <v>212</v>
      </c>
      <c r="C470" s="20" t="s">
        <v>280</v>
      </c>
      <c r="D470" s="49" t="n">
        <v>7</v>
      </c>
      <c r="E470" s="49" t="n">
        <v>6</v>
      </c>
      <c r="F470" s="49" t="n">
        <v>1.13</v>
      </c>
      <c r="G470" s="49" t="n">
        <v>10</v>
      </c>
      <c r="H470" s="49" t="n">
        <v>16</v>
      </c>
      <c r="I470" s="49" t="n">
        <v>1.59</v>
      </c>
      <c r="J470" s="49" t="n">
        <v>17</v>
      </c>
      <c r="K470" s="49" t="n">
        <v>139</v>
      </c>
      <c r="L470" s="49" t="n">
        <v>0.33</v>
      </c>
      <c r="M470" s="49" t="n">
        <v>5</v>
      </c>
      <c r="N470" s="58" t="n">
        <v>6</v>
      </c>
      <c r="O470" s="58" t="n">
        <v>0.29</v>
      </c>
      <c r="P470" s="59" t="n">
        <v>3.34</v>
      </c>
    </row>
    <row r="471" customFormat="false" ht="15" hidden="false" customHeight="false" outlineLevel="0" collapsed="false">
      <c r="B471" s="49" t="n">
        <v>213</v>
      </c>
      <c r="C471" s="20" t="s">
        <v>281</v>
      </c>
      <c r="D471" s="49" t="n">
        <v>7</v>
      </c>
      <c r="E471" s="49" t="n">
        <v>7</v>
      </c>
      <c r="F471" s="49" t="n">
        <v>1.13</v>
      </c>
      <c r="G471" s="49" t="n">
        <v>10</v>
      </c>
      <c r="H471" s="49" t="n">
        <v>15</v>
      </c>
      <c r="I471" s="49" t="n">
        <v>1.56</v>
      </c>
      <c r="J471" s="49" t="n">
        <v>17</v>
      </c>
      <c r="K471" s="49" t="n">
        <v>140</v>
      </c>
      <c r="L471" s="49" t="n">
        <v>0.33</v>
      </c>
      <c r="M471" s="49" t="n">
        <v>5</v>
      </c>
      <c r="N471" s="58" t="n">
        <v>7</v>
      </c>
      <c r="O471" s="58" t="n">
        <v>0.29</v>
      </c>
      <c r="P471" s="59" t="n">
        <v>3.31</v>
      </c>
    </row>
    <row r="472" customFormat="false" ht="15" hidden="false" customHeight="false" outlineLevel="0" collapsed="false">
      <c r="B472" s="49" t="n">
        <v>214</v>
      </c>
      <c r="C472" s="3" t="s">
        <v>226</v>
      </c>
      <c r="D472" s="2" t="n">
        <v>19</v>
      </c>
      <c r="E472" s="2" t="n">
        <v>104</v>
      </c>
      <c r="F472" s="2" t="n">
        <v>0.97</v>
      </c>
      <c r="G472" s="2" t="n">
        <v>20</v>
      </c>
      <c r="H472" s="2" t="n">
        <v>4</v>
      </c>
      <c r="I472" s="49" t="n">
        <v>1.31</v>
      </c>
      <c r="J472" s="49" t="n">
        <v>3</v>
      </c>
      <c r="K472" s="49" t="n">
        <v>26</v>
      </c>
      <c r="L472" s="49" t="n">
        <v>0.31</v>
      </c>
      <c r="M472" s="49" t="n">
        <v>6</v>
      </c>
      <c r="N472" s="58" t="n">
        <v>30</v>
      </c>
      <c r="O472" s="58" t="n">
        <v>0.33</v>
      </c>
      <c r="P472" s="32" t="n">
        <v>2.92</v>
      </c>
    </row>
    <row r="473" customFormat="false" ht="15" hidden="false" customHeight="false" outlineLevel="0" collapsed="false">
      <c r="B473" s="49" t="n">
        <v>215</v>
      </c>
      <c r="C473" s="3" t="s">
        <v>227</v>
      </c>
      <c r="D473" s="2" t="n">
        <v>19</v>
      </c>
      <c r="E473" s="2" t="n">
        <v>105</v>
      </c>
      <c r="F473" s="2" t="n">
        <v>0.97</v>
      </c>
      <c r="G473" s="2" t="n">
        <v>20</v>
      </c>
      <c r="H473" s="2" t="n">
        <v>5</v>
      </c>
      <c r="I473" s="49" t="n">
        <v>1.18</v>
      </c>
      <c r="J473" s="49" t="n">
        <v>3</v>
      </c>
      <c r="K473" s="49" t="n">
        <v>27</v>
      </c>
      <c r="L473" s="49" t="n">
        <v>0.31</v>
      </c>
      <c r="M473" s="49" t="n">
        <v>6</v>
      </c>
      <c r="N473" s="58" t="n">
        <v>31</v>
      </c>
      <c r="O473" s="58" t="n">
        <v>0.33</v>
      </c>
      <c r="P473" s="32" t="n">
        <v>2.79</v>
      </c>
    </row>
    <row r="474" customFormat="false" ht="15" hidden="false" customHeight="false" outlineLevel="0" collapsed="false">
      <c r="B474" s="49" t="n">
        <v>216</v>
      </c>
      <c r="C474" s="20" t="s">
        <v>228</v>
      </c>
      <c r="D474" s="64" t="n">
        <v>18</v>
      </c>
      <c r="E474" s="49" t="s">
        <v>229</v>
      </c>
      <c r="F474" s="49" t="n">
        <v>0.56</v>
      </c>
      <c r="G474" s="2" t="n">
        <v>4</v>
      </c>
      <c r="H474" s="2" t="s">
        <v>230</v>
      </c>
      <c r="I474" s="49" t="n">
        <v>0.82</v>
      </c>
      <c r="J474" s="49" t="n">
        <v>2</v>
      </c>
      <c r="K474" s="49" t="s">
        <v>231</v>
      </c>
      <c r="L474" s="49" t="n">
        <v>0.16</v>
      </c>
      <c r="M474" s="49" t="n">
        <v>3</v>
      </c>
      <c r="N474" s="49" t="s">
        <v>232</v>
      </c>
      <c r="O474" s="58" t="n">
        <v>0.17</v>
      </c>
      <c r="P474" s="59" t="n">
        <v>1.71</v>
      </c>
    </row>
    <row r="475" customFormat="false" ht="15" hidden="false" customHeight="false" outlineLevel="0" collapsed="false">
      <c r="B475" s="49" t="n">
        <v>217</v>
      </c>
      <c r="C475" s="20" t="s">
        <v>282</v>
      </c>
      <c r="D475" s="49" t="n">
        <v>18</v>
      </c>
      <c r="E475" s="49" t="n">
        <v>41</v>
      </c>
      <c r="F475" s="49" t="n">
        <v>1.13</v>
      </c>
      <c r="G475" s="49" t="n">
        <v>4</v>
      </c>
      <c r="H475" s="49" t="n">
        <v>38</v>
      </c>
      <c r="I475" s="49" t="n">
        <v>1.59</v>
      </c>
      <c r="J475" s="49" t="n">
        <v>2</v>
      </c>
      <c r="K475" s="49" t="n">
        <v>73</v>
      </c>
      <c r="L475" s="49" t="n">
        <v>0.33</v>
      </c>
      <c r="M475" s="49" t="n">
        <v>3</v>
      </c>
      <c r="N475" s="58" t="n">
        <v>155</v>
      </c>
      <c r="O475" s="58" t="n">
        <v>0.33</v>
      </c>
      <c r="P475" s="59" t="n">
        <v>3.38</v>
      </c>
    </row>
    <row r="476" customFormat="false" ht="15" hidden="false" customHeight="false" outlineLevel="0" collapsed="false">
      <c r="B476" s="49" t="n">
        <v>218</v>
      </c>
      <c r="C476" s="20" t="s">
        <v>234</v>
      </c>
      <c r="D476" s="49" t="n">
        <v>4</v>
      </c>
      <c r="E476" s="49" t="n">
        <v>30</v>
      </c>
      <c r="F476" s="32" t="n">
        <v>1.1</v>
      </c>
      <c r="G476" s="49" t="n">
        <v>4</v>
      </c>
      <c r="H476" s="49" t="n">
        <v>93</v>
      </c>
      <c r="I476" s="49" t="n">
        <v>1.59</v>
      </c>
      <c r="J476" s="49" t="n">
        <v>2</v>
      </c>
      <c r="K476" s="49" t="n">
        <v>108</v>
      </c>
      <c r="L476" s="49" t="n">
        <v>0.41</v>
      </c>
      <c r="M476" s="49" t="n">
        <v>3</v>
      </c>
      <c r="N476" s="58" t="n">
        <v>190</v>
      </c>
      <c r="O476" s="59" t="n">
        <v>0.3</v>
      </c>
      <c r="P476" s="59" t="n">
        <v>3.4</v>
      </c>
    </row>
    <row r="477" customFormat="false" ht="15" hidden="false" customHeight="false" outlineLevel="0" collapsed="false">
      <c r="B477" s="49" t="n">
        <v>219</v>
      </c>
      <c r="C477" s="20" t="s">
        <v>235</v>
      </c>
      <c r="D477" s="49" t="n">
        <v>4</v>
      </c>
      <c r="E477" s="49" t="n">
        <v>29</v>
      </c>
      <c r="F477" s="49" t="n">
        <v>1.08</v>
      </c>
      <c r="G477" s="49" t="n">
        <v>4</v>
      </c>
      <c r="H477" s="49" t="n">
        <v>92</v>
      </c>
      <c r="I477" s="49" t="n">
        <v>1.59</v>
      </c>
      <c r="J477" s="49" t="n">
        <v>2</v>
      </c>
      <c r="K477" s="49" t="n">
        <v>107</v>
      </c>
      <c r="L477" s="49" t="n">
        <v>0.42</v>
      </c>
      <c r="M477" s="49" t="n">
        <v>3</v>
      </c>
      <c r="N477" s="58" t="n">
        <v>189</v>
      </c>
      <c r="O477" s="58" t="n">
        <v>0.31</v>
      </c>
      <c r="P477" s="59" t="n">
        <v>3.4</v>
      </c>
    </row>
    <row r="478" customFormat="false" ht="15" hidden="false" customHeight="false" outlineLevel="0" collapsed="false">
      <c r="B478" s="49" t="n">
        <v>220</v>
      </c>
      <c r="C478" s="20" t="s">
        <v>235</v>
      </c>
      <c r="D478" s="49" t="n">
        <v>19</v>
      </c>
      <c r="E478" s="49" t="n">
        <v>132</v>
      </c>
      <c r="F478" s="49" t="n">
        <v>1.05</v>
      </c>
      <c r="G478" s="49" t="n">
        <v>20</v>
      </c>
      <c r="H478" s="49" t="n">
        <v>6</v>
      </c>
      <c r="I478" s="49" t="n">
        <v>1.19</v>
      </c>
      <c r="J478" s="49" t="n">
        <v>17</v>
      </c>
      <c r="K478" s="49" t="n">
        <v>133</v>
      </c>
      <c r="L478" s="49" t="n">
        <v>0.64</v>
      </c>
      <c r="M478" s="49" t="n">
        <v>3</v>
      </c>
      <c r="N478" s="58" t="n">
        <v>214</v>
      </c>
      <c r="O478" s="58" t="n">
        <v>0.33</v>
      </c>
      <c r="P478" s="59" t="n">
        <v>3.21</v>
      </c>
    </row>
    <row r="479" customFormat="false" ht="15" hidden="false" customHeight="false" outlineLevel="0" collapsed="false">
      <c r="B479" s="49" t="n">
        <v>221</v>
      </c>
      <c r="C479" s="20" t="s">
        <v>236</v>
      </c>
      <c r="D479" s="49" t="n">
        <v>18</v>
      </c>
      <c r="E479" s="49" t="n">
        <v>14</v>
      </c>
      <c r="F479" s="49" t="n">
        <v>1.26</v>
      </c>
      <c r="G479" s="49" t="n">
        <v>4</v>
      </c>
      <c r="H479" s="49" t="n">
        <v>40</v>
      </c>
      <c r="I479" s="49" t="n">
        <v>1.59</v>
      </c>
      <c r="J479" s="49" t="n">
        <v>17</v>
      </c>
      <c r="K479" s="49" t="n">
        <v>117</v>
      </c>
      <c r="L479" s="49" t="n">
        <v>0.64</v>
      </c>
      <c r="M479" s="49" t="n">
        <v>3</v>
      </c>
      <c r="N479" s="58" t="n">
        <v>198</v>
      </c>
      <c r="O479" s="59" t="n">
        <v>0.3</v>
      </c>
      <c r="P479" s="59" t="n">
        <v>3.79</v>
      </c>
    </row>
    <row r="480" customFormat="false" ht="15" hidden="false" customHeight="false" outlineLevel="0" collapsed="false">
      <c r="B480" s="49" t="n">
        <v>222</v>
      </c>
      <c r="C480" s="20" t="s">
        <v>237</v>
      </c>
      <c r="D480" s="49" t="n">
        <v>19</v>
      </c>
      <c r="E480" s="49" t="n">
        <v>5</v>
      </c>
      <c r="F480" s="49" t="n">
        <v>1.13</v>
      </c>
      <c r="G480" s="49" t="n">
        <v>10</v>
      </c>
      <c r="H480" s="49" t="n">
        <v>12</v>
      </c>
      <c r="I480" s="49" t="n">
        <v>1.31</v>
      </c>
      <c r="J480" s="49" t="n">
        <v>17</v>
      </c>
      <c r="K480" s="49" t="n">
        <v>167</v>
      </c>
      <c r="L480" s="49" t="n">
        <v>0.35</v>
      </c>
      <c r="M480" s="49" t="n">
        <v>5</v>
      </c>
      <c r="N480" s="58" t="n">
        <v>35</v>
      </c>
      <c r="O480" s="58" t="n">
        <v>0.34</v>
      </c>
      <c r="P480" s="59" t="n">
        <v>3.13</v>
      </c>
    </row>
    <row r="481" customFormat="false" ht="15" hidden="false" customHeight="false" outlineLevel="0" collapsed="false">
      <c r="B481" s="49" t="n">
        <v>223</v>
      </c>
      <c r="C481" s="20" t="s">
        <v>238</v>
      </c>
      <c r="D481" s="49" t="n">
        <v>19</v>
      </c>
      <c r="E481" s="49" t="n">
        <v>4</v>
      </c>
      <c r="F481" s="49" t="n">
        <v>1.13</v>
      </c>
      <c r="G481" s="49" t="n">
        <v>10</v>
      </c>
      <c r="H481" s="49" t="n">
        <v>11</v>
      </c>
      <c r="I481" s="49" t="n">
        <v>1.42</v>
      </c>
      <c r="J481" s="49" t="n">
        <v>17</v>
      </c>
      <c r="K481" s="49" t="n">
        <v>166</v>
      </c>
      <c r="L481" s="49" t="n">
        <v>0.38</v>
      </c>
      <c r="M481" s="49" t="n">
        <v>5</v>
      </c>
      <c r="N481" s="58" t="n">
        <v>34</v>
      </c>
      <c r="O481" s="58" t="n">
        <v>0.35</v>
      </c>
      <c r="P481" s="59" t="n">
        <v>3.28</v>
      </c>
    </row>
    <row r="482" customFormat="false" ht="15" hidden="false" customHeight="false" outlineLevel="0" collapsed="false">
      <c r="B482" s="49" t="n">
        <v>224</v>
      </c>
      <c r="C482" s="20" t="s">
        <v>239</v>
      </c>
      <c r="D482" s="49" t="n">
        <v>4</v>
      </c>
      <c r="E482" s="49" t="n">
        <v>6</v>
      </c>
      <c r="F482" s="49" t="n">
        <v>0.97</v>
      </c>
      <c r="G482" s="49" t="n">
        <v>9</v>
      </c>
      <c r="H482" s="49" t="n">
        <v>9</v>
      </c>
      <c r="I482" s="49" t="n">
        <v>2.06</v>
      </c>
      <c r="J482" s="49" t="n">
        <v>2</v>
      </c>
      <c r="K482" s="49" t="n">
        <v>54</v>
      </c>
      <c r="L482" s="49" t="n">
        <v>0.64</v>
      </c>
      <c r="M482" s="49" t="n">
        <v>3</v>
      </c>
      <c r="N482" s="58" t="n">
        <v>136</v>
      </c>
      <c r="O482" s="58" t="n">
        <v>0.31</v>
      </c>
      <c r="P482" s="59" t="n">
        <v>3.98</v>
      </c>
    </row>
    <row r="483" customFormat="false" ht="15" hidden="false" customHeight="false" outlineLevel="0" collapsed="false">
      <c r="B483" s="49" t="n">
        <v>225</v>
      </c>
      <c r="C483" s="20" t="s">
        <v>240</v>
      </c>
      <c r="D483" s="49" t="n">
        <v>4</v>
      </c>
      <c r="E483" s="49" t="n">
        <v>5</v>
      </c>
      <c r="F483" s="49" t="n">
        <v>0.97</v>
      </c>
      <c r="G483" s="49" t="n">
        <v>9</v>
      </c>
      <c r="H483" s="49" t="n">
        <v>10</v>
      </c>
      <c r="I483" s="49" t="n">
        <v>2.06</v>
      </c>
      <c r="J483" s="49" t="n">
        <v>2</v>
      </c>
      <c r="K483" s="49" t="n">
        <v>53</v>
      </c>
      <c r="L483" s="49" t="n">
        <v>0.64</v>
      </c>
      <c r="M483" s="49" t="n">
        <v>3</v>
      </c>
      <c r="N483" s="58" t="n">
        <v>135</v>
      </c>
      <c r="O483" s="58" t="n">
        <v>0.31</v>
      </c>
      <c r="P483" s="59" t="n">
        <v>3.98</v>
      </c>
    </row>
    <row r="484" customFormat="false" ht="15" hidden="false" customHeight="false" outlineLevel="0" collapsed="false">
      <c r="B484" s="49" t="n">
        <v>226</v>
      </c>
      <c r="C484" s="3" t="s">
        <v>241</v>
      </c>
      <c r="D484" s="2" t="n">
        <v>19</v>
      </c>
      <c r="E484" s="2" t="n">
        <v>101</v>
      </c>
      <c r="F484" s="2" t="n">
        <v>0.97</v>
      </c>
      <c r="G484" s="56" t="n">
        <v>7</v>
      </c>
      <c r="H484" s="2" t="n">
        <v>12</v>
      </c>
      <c r="I484" s="49" t="n">
        <v>1.34</v>
      </c>
      <c r="J484" s="49" t="n">
        <v>3</v>
      </c>
      <c r="K484" s="49" t="n">
        <v>14</v>
      </c>
      <c r="L484" s="32" t="n">
        <v>0.4</v>
      </c>
      <c r="M484" s="49" t="n">
        <v>6</v>
      </c>
      <c r="N484" s="58" t="n">
        <v>18</v>
      </c>
      <c r="O484" s="58" t="n">
        <v>0.37</v>
      </c>
      <c r="P484" s="32" t="n">
        <v>3.08</v>
      </c>
    </row>
    <row r="485" customFormat="false" ht="15" hidden="false" customHeight="false" outlineLevel="0" collapsed="false">
      <c r="B485" s="49" t="n">
        <v>227</v>
      </c>
      <c r="C485" s="20" t="s">
        <v>242</v>
      </c>
      <c r="D485" s="28" t="n">
        <v>18</v>
      </c>
      <c r="E485" s="28" t="n">
        <v>67</v>
      </c>
      <c r="F485" s="28" t="n">
        <v>0.97</v>
      </c>
      <c r="G485" s="28" t="n">
        <v>8</v>
      </c>
      <c r="H485" s="28" t="n">
        <v>10</v>
      </c>
      <c r="I485" s="28" t="n">
        <v>2.13</v>
      </c>
      <c r="J485" s="28" t="n">
        <v>1</v>
      </c>
      <c r="K485" s="28" t="n">
        <v>1</v>
      </c>
      <c r="L485" s="49" t="n">
        <v>0.64</v>
      </c>
      <c r="M485" s="49" t="n">
        <v>3</v>
      </c>
      <c r="N485" s="58" t="n">
        <v>83</v>
      </c>
      <c r="O485" s="58" t="n">
        <v>0.29</v>
      </c>
      <c r="P485" s="31" t="n">
        <v>4.03</v>
      </c>
    </row>
    <row r="487" customFormat="false" ht="15" hidden="false" customHeight="false" outlineLevel="0" collapsed="false">
      <c r="C487" s="3" t="s">
        <v>251</v>
      </c>
      <c r="D487" s="2" t="n">
        <v>11</v>
      </c>
      <c r="E487" s="2" t="n">
        <v>14</v>
      </c>
      <c r="F487" s="2" t="n">
        <v>1.13</v>
      </c>
      <c r="G487" s="56" t="n">
        <v>11</v>
      </c>
      <c r="H487" s="2" t="n">
        <v>15</v>
      </c>
      <c r="I487" s="2" t="n">
        <v>1.13</v>
      </c>
      <c r="J487" s="49" t="n">
        <v>7</v>
      </c>
      <c r="K487" s="49" t="n">
        <v>24</v>
      </c>
      <c r="M487" s="49"/>
      <c r="P487" s="49" t="n">
        <v>0.86</v>
      </c>
    </row>
  </sheetData>
  <autoFilter ref="C11:P251"/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714"/>
  <sheetViews>
    <sheetView showFormulas="false" showGridLines="true" showRowColHeaders="true" showZeros="true" rightToLeft="false" tabSelected="false" showOutlineSymbols="true" defaultGridColor="true" view="normal" topLeftCell="A560" colorId="64" zoomScale="75" zoomScaleNormal="75" zoomScalePageLayoutView="100" workbookViewId="0">
      <selection pane="topLeft" activeCell="C700" activeCellId="0" sqref="C7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.41"/>
    <col collapsed="false" customWidth="true" hidden="false" outlineLevel="0" max="3" min="3" style="0" width="41.42"/>
    <col collapsed="false" customWidth="true" hidden="false" outlineLevel="0" max="4" min="4" style="0" width="8.28"/>
    <col collapsed="false" customWidth="true" hidden="false" outlineLevel="0" max="5" min="5" style="0" width="7.56"/>
    <col collapsed="false" customWidth="true" hidden="false" outlineLevel="0" max="6" min="6" style="0" width="6.41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false" outlineLevel="0" max="9" min="9" style="0" width="6.13"/>
    <col collapsed="false" customWidth="true" hidden="false" outlineLevel="0" max="11" min="11" style="0" width="6.28"/>
    <col collapsed="false" customWidth="true" hidden="false" outlineLevel="0" max="12" min="12" style="0" width="5.85"/>
    <col collapsed="false" customWidth="true" hidden="false" outlineLevel="0" max="13" min="13" style="0" width="9.85"/>
    <col collapsed="false" customWidth="true" hidden="false" outlineLevel="0" max="14" min="14" style="0" width="5.56"/>
    <col collapsed="false" customWidth="true" hidden="false" outlineLevel="0" max="16" min="15" style="0" width="6.13"/>
    <col collapsed="false" customWidth="true" hidden="false" outlineLevel="0" max="17" min="17" style="0" width="4.28"/>
    <col collapsed="false" customWidth="true" hidden="false" outlineLevel="0" max="18" min="18" style="0" width="33.7"/>
    <col collapsed="false" customWidth="true" hidden="false" outlineLevel="0" max="19" min="19" style="0" width="4.85"/>
    <col collapsed="false" customWidth="true" hidden="false" outlineLevel="0" max="20" min="20" style="0" width="4.99"/>
    <col collapsed="false" customWidth="true" hidden="false" outlineLevel="0" max="21" min="21" style="0" width="1.85"/>
    <col collapsed="false" customWidth="true" hidden="false" outlineLevel="0" max="22" min="22" style="0" width="4.14"/>
    <col collapsed="false" customWidth="true" hidden="false" outlineLevel="0" max="23" min="23" style="0" width="5.56"/>
    <col collapsed="false" customWidth="true" hidden="false" outlineLevel="0" max="24" min="24" style="0" width="3.85"/>
    <col collapsed="false" customWidth="true" hidden="false" outlineLevel="0" max="25" min="25" style="0" width="4.14"/>
    <col collapsed="false" customWidth="true" hidden="false" outlineLevel="0" max="26" min="26" style="0" width="4.85"/>
    <col collapsed="false" customWidth="true" hidden="false" outlineLevel="0" max="27" min="27" style="0" width="4.14"/>
    <col collapsed="false" customWidth="true" hidden="false" outlineLevel="0" max="28" min="28" style="0" width="4.56"/>
    <col collapsed="false" customWidth="true" hidden="false" outlineLevel="0" max="29" min="29" style="0" width="5.13"/>
  </cols>
  <sheetData>
    <row r="2" customFormat="false" ht="15" hidden="false" customHeight="false" outlineLevel="0" collapsed="false">
      <c r="A2" s="66"/>
      <c r="B2" s="21" t="s">
        <v>4</v>
      </c>
      <c r="C2" s="22" t="s">
        <v>5</v>
      </c>
      <c r="D2" s="21" t="s">
        <v>6</v>
      </c>
      <c r="E2" s="21" t="s">
        <v>7</v>
      </c>
      <c r="F2" s="21" t="s">
        <v>8</v>
      </c>
      <c r="G2" s="21" t="s">
        <v>9</v>
      </c>
      <c r="H2" s="21" t="s">
        <v>7</v>
      </c>
      <c r="I2" s="21" t="s">
        <v>8</v>
      </c>
      <c r="J2" s="21" t="s">
        <v>10</v>
      </c>
      <c r="K2" s="21" t="s">
        <v>7</v>
      </c>
      <c r="L2" s="21" t="s">
        <v>8</v>
      </c>
      <c r="M2" s="21" t="s">
        <v>11</v>
      </c>
      <c r="N2" s="21" t="s">
        <v>7</v>
      </c>
      <c r="O2" s="21" t="s">
        <v>8</v>
      </c>
      <c r="P2" s="21" t="s">
        <v>12</v>
      </c>
    </row>
    <row r="3" customFormat="false" ht="15" hidden="false" customHeight="false" outlineLevel="0" collapsed="false">
      <c r="A3" s="66"/>
      <c r="B3" s="23"/>
      <c r="C3" s="24"/>
      <c r="D3" s="23" t="s">
        <v>13</v>
      </c>
      <c r="E3" s="23" t="s">
        <v>14</v>
      </c>
      <c r="F3" s="23" t="s">
        <v>15</v>
      </c>
      <c r="G3" s="23" t="s">
        <v>13</v>
      </c>
      <c r="H3" s="23" t="s">
        <v>14</v>
      </c>
      <c r="I3" s="23" t="s">
        <v>15</v>
      </c>
      <c r="J3" s="23" t="s">
        <v>13</v>
      </c>
      <c r="K3" s="23" t="s">
        <v>14</v>
      </c>
      <c r="L3" s="23" t="s">
        <v>15</v>
      </c>
      <c r="M3" s="23" t="s">
        <v>13</v>
      </c>
      <c r="N3" s="23" t="s">
        <v>14</v>
      </c>
      <c r="O3" s="23" t="s">
        <v>15</v>
      </c>
      <c r="P3" s="23" t="s">
        <v>16</v>
      </c>
    </row>
    <row r="4" customFormat="false" ht="15" hidden="false" customHeight="false" outlineLevel="0" collapsed="false">
      <c r="A4" s="66"/>
      <c r="B4" s="23" t="n">
        <v>1</v>
      </c>
      <c r="C4" s="23" t="n">
        <v>2</v>
      </c>
      <c r="D4" s="67" t="n">
        <v>3</v>
      </c>
      <c r="E4" s="67" t="n">
        <v>4</v>
      </c>
      <c r="F4" s="67" t="n">
        <v>5</v>
      </c>
      <c r="G4" s="67" t="n">
        <v>6</v>
      </c>
      <c r="H4" s="67" t="n">
        <v>7</v>
      </c>
      <c r="I4" s="67" t="n">
        <v>8</v>
      </c>
      <c r="J4" s="67" t="n">
        <v>9</v>
      </c>
      <c r="K4" s="68" t="n">
        <v>10</v>
      </c>
      <c r="L4" s="68" t="n">
        <v>11</v>
      </c>
      <c r="M4" s="68" t="n">
        <v>12</v>
      </c>
      <c r="N4" s="27" t="n">
        <v>13</v>
      </c>
      <c r="O4" s="27" t="n">
        <v>14</v>
      </c>
      <c r="P4" s="27" t="n">
        <v>15</v>
      </c>
      <c r="Q4" s="69"/>
    </row>
    <row r="5" customFormat="false" ht="15" hidden="false" customHeight="false" outlineLevel="0" collapsed="false">
      <c r="A5" s="66"/>
      <c r="B5" s="70" t="n">
        <v>1</v>
      </c>
      <c r="C5" s="20" t="s">
        <v>283</v>
      </c>
      <c r="D5" s="49" t="n">
        <v>19</v>
      </c>
      <c r="E5" s="49" t="n">
        <v>11</v>
      </c>
      <c r="F5" s="49" t="n">
        <v>1.19</v>
      </c>
      <c r="G5" s="49" t="n">
        <v>19</v>
      </c>
      <c r="H5" s="49" t="n">
        <v>23</v>
      </c>
      <c r="I5" s="49" t="n">
        <v>1.94</v>
      </c>
      <c r="J5" s="49" t="n">
        <v>17</v>
      </c>
      <c r="K5" s="49" t="n">
        <v>146</v>
      </c>
      <c r="L5" s="49" t="n">
        <v>0.64</v>
      </c>
      <c r="M5" s="49" t="n">
        <v>5</v>
      </c>
      <c r="N5" s="58" t="n">
        <v>13</v>
      </c>
      <c r="O5" s="58" t="n">
        <v>0.33</v>
      </c>
      <c r="P5" s="59" t="n">
        <v>4.1</v>
      </c>
      <c r="Q5" s="71"/>
      <c r="R5" s="3"/>
      <c r="S5" s="2"/>
      <c r="T5" s="2"/>
      <c r="U5" s="2"/>
      <c r="V5" s="2"/>
      <c r="W5" s="2"/>
      <c r="X5" s="2"/>
      <c r="Y5" s="2"/>
      <c r="Z5" s="2"/>
      <c r="AA5" s="2"/>
      <c r="AB5" s="2"/>
      <c r="AC5" s="65"/>
      <c r="AD5" s="5"/>
    </row>
    <row r="6" customFormat="false" ht="15" hidden="false" customHeight="false" outlineLevel="0" collapsed="false">
      <c r="A6" s="66"/>
      <c r="B6" s="70" t="n">
        <v>2</v>
      </c>
      <c r="C6" s="20" t="s">
        <v>284</v>
      </c>
      <c r="D6" s="49" t="n">
        <v>7</v>
      </c>
      <c r="E6" s="49" t="n">
        <v>21</v>
      </c>
      <c r="F6" s="49" t="n">
        <v>1.19</v>
      </c>
      <c r="G6" s="49" t="n">
        <v>6</v>
      </c>
      <c r="H6" s="49" t="n">
        <v>16</v>
      </c>
      <c r="I6" s="49" t="n">
        <v>1.68</v>
      </c>
      <c r="J6" s="49" t="n">
        <v>4</v>
      </c>
      <c r="K6" s="49" t="n">
        <v>2</v>
      </c>
      <c r="L6" s="49" t="n">
        <v>0.33</v>
      </c>
      <c r="M6" s="49" t="n">
        <v>5</v>
      </c>
      <c r="N6" s="58" t="n">
        <v>40</v>
      </c>
      <c r="O6" s="58" t="n">
        <v>0.33</v>
      </c>
      <c r="P6" s="32" t="n">
        <v>3.53</v>
      </c>
      <c r="Q6" s="71"/>
      <c r="R6" s="3"/>
      <c r="S6" s="2"/>
      <c r="T6" s="2"/>
      <c r="U6" s="2"/>
      <c r="V6" s="2"/>
      <c r="W6" s="2"/>
      <c r="X6" s="2"/>
      <c r="Y6" s="2"/>
      <c r="Z6" s="2"/>
      <c r="AA6" s="2"/>
      <c r="AB6" s="2"/>
      <c r="AC6" s="65"/>
      <c r="AD6" s="5"/>
    </row>
    <row r="7" customFormat="false" ht="15" hidden="false" customHeight="false" outlineLevel="0" collapsed="false">
      <c r="A7" s="66"/>
      <c r="B7" s="58" t="n">
        <v>3</v>
      </c>
      <c r="C7" s="20" t="s">
        <v>285</v>
      </c>
      <c r="D7" s="49" t="n">
        <v>4</v>
      </c>
      <c r="E7" s="49" t="n">
        <v>17</v>
      </c>
      <c r="F7" s="49" t="n">
        <v>0.97</v>
      </c>
      <c r="G7" s="49" t="n">
        <v>11</v>
      </c>
      <c r="H7" s="49" t="n">
        <v>10</v>
      </c>
      <c r="I7" s="49" t="n">
        <v>1.13</v>
      </c>
      <c r="J7" s="49" t="n">
        <v>1</v>
      </c>
      <c r="K7" s="49" t="n">
        <v>3</v>
      </c>
      <c r="L7" s="49" t="n">
        <v>0.64</v>
      </c>
      <c r="M7" s="49" t="n">
        <v>3</v>
      </c>
      <c r="N7" s="58" t="n">
        <v>85</v>
      </c>
      <c r="O7" s="58" t="n">
        <v>0.33</v>
      </c>
      <c r="P7" s="59" t="n">
        <v>3.07</v>
      </c>
      <c r="R7" s="3"/>
      <c r="S7" s="2"/>
      <c r="T7" s="2"/>
      <c r="U7" s="2"/>
      <c r="V7" s="2"/>
      <c r="W7" s="2"/>
      <c r="X7" s="2"/>
      <c r="Y7" s="2"/>
      <c r="Z7" s="2"/>
      <c r="AA7" s="2"/>
      <c r="AB7" s="2"/>
      <c r="AC7" s="65"/>
      <c r="AD7" s="5"/>
    </row>
    <row r="8" customFormat="false" ht="15" hidden="false" customHeight="false" outlineLevel="0" collapsed="false">
      <c r="A8" s="66"/>
      <c r="B8" s="70" t="n">
        <v>4</v>
      </c>
      <c r="C8" s="20" t="s">
        <v>286</v>
      </c>
      <c r="D8" s="49" t="n">
        <v>19</v>
      </c>
      <c r="E8" s="49" t="n">
        <v>35</v>
      </c>
      <c r="F8" s="49" t="n">
        <v>0.97</v>
      </c>
      <c r="G8" s="49" t="n">
        <v>19</v>
      </c>
      <c r="H8" s="49" t="n">
        <v>78</v>
      </c>
      <c r="I8" s="49" t="n">
        <v>1.29</v>
      </c>
      <c r="J8" s="49" t="n">
        <v>17</v>
      </c>
      <c r="K8" s="49" t="n">
        <v>161</v>
      </c>
      <c r="L8" s="49" t="n">
        <v>0.64</v>
      </c>
      <c r="M8" s="49" t="n">
        <v>5</v>
      </c>
      <c r="N8" s="58" t="n">
        <v>28</v>
      </c>
      <c r="O8" s="58" t="n">
        <v>0.33</v>
      </c>
      <c r="P8" s="59" t="n">
        <v>3.23</v>
      </c>
      <c r="R8" s="3"/>
      <c r="S8" s="2"/>
      <c r="T8" s="2"/>
      <c r="U8" s="2"/>
      <c r="V8" s="2"/>
      <c r="W8" s="2"/>
      <c r="X8" s="2"/>
      <c r="Y8" s="2"/>
      <c r="Z8" s="2"/>
      <c r="AA8" s="2"/>
      <c r="AB8" s="2"/>
      <c r="AC8" s="65"/>
      <c r="AD8" s="5"/>
    </row>
    <row r="9" customFormat="false" ht="15" hidden="false" customHeight="false" outlineLevel="0" collapsed="false">
      <c r="A9" s="66"/>
      <c r="B9" s="70" t="n">
        <v>5</v>
      </c>
      <c r="C9" s="20" t="s">
        <v>287</v>
      </c>
      <c r="D9" s="49" t="n">
        <v>4</v>
      </c>
      <c r="E9" s="49" t="n">
        <v>50</v>
      </c>
      <c r="F9" s="49" t="n">
        <v>1.19</v>
      </c>
      <c r="G9" s="49" t="n">
        <v>6</v>
      </c>
      <c r="H9" s="49" t="n">
        <v>8</v>
      </c>
      <c r="I9" s="49" t="n">
        <v>1.39</v>
      </c>
      <c r="J9" s="49" t="n">
        <v>2</v>
      </c>
      <c r="K9" s="49" t="n">
        <v>82</v>
      </c>
      <c r="L9" s="49" t="n">
        <v>0.64</v>
      </c>
      <c r="M9" s="49" t="n">
        <v>3</v>
      </c>
      <c r="N9" s="49" t="n">
        <v>164</v>
      </c>
      <c r="O9" s="58" t="n">
        <v>0.42</v>
      </c>
      <c r="P9" s="59" t="n">
        <v>3.64</v>
      </c>
      <c r="R9" s="3"/>
      <c r="S9" s="2"/>
      <c r="T9" s="2"/>
      <c r="U9" s="2"/>
      <c r="V9" s="2"/>
      <c r="W9" s="2"/>
      <c r="X9" s="2"/>
      <c r="Y9" s="2"/>
      <c r="Z9" s="2"/>
      <c r="AA9" s="2"/>
      <c r="AB9" s="2"/>
      <c r="AC9" s="65"/>
      <c r="AD9" s="5"/>
    </row>
    <row r="10" customFormat="false" ht="15" hidden="false" customHeight="false" outlineLevel="0" collapsed="false">
      <c r="A10" s="66"/>
      <c r="B10" s="70" t="n">
        <v>6</v>
      </c>
      <c r="C10" s="20" t="s">
        <v>288</v>
      </c>
      <c r="D10" s="49" t="n">
        <v>7</v>
      </c>
      <c r="E10" s="49" t="n">
        <v>16</v>
      </c>
      <c r="F10" s="49" t="n">
        <v>1.23</v>
      </c>
      <c r="G10" s="49" t="n">
        <v>6</v>
      </c>
      <c r="H10" s="49" t="n">
        <v>19</v>
      </c>
      <c r="I10" s="49" t="n">
        <v>1.59</v>
      </c>
      <c r="J10" s="49" t="n">
        <v>4</v>
      </c>
      <c r="K10" s="49" t="n">
        <v>5</v>
      </c>
      <c r="L10" s="49" t="n">
        <v>0.33</v>
      </c>
      <c r="M10" s="49" t="n">
        <v>5</v>
      </c>
      <c r="N10" s="58" t="n">
        <v>43</v>
      </c>
      <c r="O10" s="58" t="n">
        <v>0.33</v>
      </c>
      <c r="P10" s="32" t="n">
        <v>3.48</v>
      </c>
      <c r="R10" s="3"/>
      <c r="S10" s="2"/>
      <c r="T10" s="2"/>
      <c r="U10" s="2"/>
      <c r="V10" s="2"/>
      <c r="W10" s="2"/>
      <c r="X10" s="2"/>
      <c r="Y10" s="2"/>
      <c r="Z10" s="2"/>
      <c r="AA10" s="2"/>
      <c r="AB10" s="2"/>
      <c r="AC10" s="65"/>
      <c r="AD10" s="5"/>
    </row>
    <row r="11" customFormat="false" ht="15" hidden="false" customHeight="false" outlineLevel="0" collapsed="false">
      <c r="A11" s="66"/>
      <c r="B11" s="70" t="n">
        <v>7</v>
      </c>
      <c r="C11" s="20" t="s">
        <v>289</v>
      </c>
      <c r="D11" s="49" t="n">
        <v>4</v>
      </c>
      <c r="E11" s="49" t="n">
        <v>45</v>
      </c>
      <c r="F11" s="49" t="n">
        <v>1.15</v>
      </c>
      <c r="G11" s="49" t="n">
        <v>18</v>
      </c>
      <c r="H11" s="49" t="n">
        <v>31</v>
      </c>
      <c r="I11" s="32" t="n">
        <v>1.6</v>
      </c>
      <c r="J11" s="49" t="n">
        <v>2</v>
      </c>
      <c r="K11" s="49" t="n">
        <v>104</v>
      </c>
      <c r="L11" s="32" t="n">
        <v>0.4</v>
      </c>
      <c r="M11" s="49" t="n">
        <v>3</v>
      </c>
      <c r="N11" s="58" t="n">
        <v>186</v>
      </c>
      <c r="O11" s="58" t="n">
        <v>0.33</v>
      </c>
      <c r="P11" s="59" t="n">
        <v>3.48</v>
      </c>
      <c r="R11" s="3"/>
      <c r="S11" s="2"/>
      <c r="T11" s="2"/>
      <c r="U11" s="2"/>
      <c r="V11" s="2"/>
      <c r="W11" s="2"/>
      <c r="X11" s="2"/>
      <c r="Y11" s="2"/>
      <c r="Z11" s="2"/>
      <c r="AA11" s="2"/>
      <c r="AB11" s="2"/>
      <c r="AC11" s="65"/>
      <c r="AD11" s="5"/>
    </row>
    <row r="12" customFormat="false" ht="15" hidden="false" customHeight="false" outlineLevel="0" collapsed="false">
      <c r="A12" s="66"/>
      <c r="B12" s="58" t="n">
        <v>8</v>
      </c>
      <c r="C12" s="20" t="s">
        <v>288</v>
      </c>
      <c r="D12" s="49" t="n">
        <v>7</v>
      </c>
      <c r="E12" s="49" t="n">
        <v>15</v>
      </c>
      <c r="F12" s="32" t="n">
        <v>1.2</v>
      </c>
      <c r="G12" s="49" t="n">
        <v>6</v>
      </c>
      <c r="H12" s="49" t="n">
        <v>20</v>
      </c>
      <c r="I12" s="49" t="n">
        <v>1.59</v>
      </c>
      <c r="J12" s="49" t="n">
        <v>4</v>
      </c>
      <c r="K12" s="49" t="n">
        <v>6</v>
      </c>
      <c r="L12" s="49" t="n">
        <v>0.33</v>
      </c>
      <c r="M12" s="49" t="n">
        <v>5</v>
      </c>
      <c r="N12" s="58" t="n">
        <v>44</v>
      </c>
      <c r="O12" s="58" t="n">
        <v>0.33</v>
      </c>
      <c r="P12" s="32" t="n">
        <v>3.45</v>
      </c>
      <c r="R12" s="3"/>
      <c r="S12" s="2"/>
      <c r="T12" s="2"/>
      <c r="U12" s="2"/>
      <c r="V12" s="2"/>
      <c r="W12" s="2"/>
      <c r="X12" s="2"/>
      <c r="Y12" s="2"/>
      <c r="Z12" s="2"/>
      <c r="AA12" s="2"/>
      <c r="AB12" s="2"/>
      <c r="AC12" s="65"/>
      <c r="AD12" s="5"/>
    </row>
    <row r="13" customFormat="false" ht="15" hidden="false" customHeight="false" outlineLevel="0" collapsed="false">
      <c r="A13" s="66"/>
      <c r="B13" s="70" t="n">
        <v>9</v>
      </c>
      <c r="C13" s="20" t="s">
        <v>290</v>
      </c>
      <c r="D13" s="49" t="n">
        <v>4</v>
      </c>
      <c r="E13" s="49" t="n">
        <v>18</v>
      </c>
      <c r="F13" s="49" t="n">
        <v>0.97</v>
      </c>
      <c r="G13" s="49" t="n">
        <v>11</v>
      </c>
      <c r="H13" s="49" t="n">
        <v>11</v>
      </c>
      <c r="I13" s="49" t="n">
        <v>1.13</v>
      </c>
      <c r="J13" s="49" t="n">
        <v>1</v>
      </c>
      <c r="K13" s="49" t="n">
        <v>4</v>
      </c>
      <c r="L13" s="49" t="n">
        <v>0.64</v>
      </c>
      <c r="M13" s="49" t="n">
        <v>3</v>
      </c>
      <c r="N13" s="58" t="n">
        <v>86</v>
      </c>
      <c r="O13" s="58" t="n">
        <v>0.33</v>
      </c>
      <c r="P13" s="59" t="n">
        <v>3.07</v>
      </c>
      <c r="R13" s="3"/>
      <c r="S13" s="2"/>
      <c r="T13" s="2"/>
      <c r="U13" s="2"/>
      <c r="V13" s="2"/>
      <c r="W13" s="2"/>
      <c r="X13" s="2"/>
      <c r="Y13" s="2"/>
      <c r="Z13" s="2"/>
      <c r="AA13" s="2"/>
      <c r="AB13" s="2"/>
      <c r="AC13" s="65"/>
      <c r="AD13" s="5"/>
    </row>
    <row r="14" customFormat="false" ht="15" hidden="false" customHeight="false" outlineLevel="0" collapsed="false">
      <c r="A14" s="66"/>
      <c r="B14" s="70" t="n">
        <v>10</v>
      </c>
      <c r="C14" s="20" t="s">
        <v>291</v>
      </c>
      <c r="D14" s="49" t="n">
        <v>7</v>
      </c>
      <c r="E14" s="49" t="n">
        <v>20</v>
      </c>
      <c r="F14" s="49" t="n">
        <v>1.19</v>
      </c>
      <c r="G14" s="49" t="n">
        <v>6</v>
      </c>
      <c r="H14" s="49" t="n">
        <v>17</v>
      </c>
      <c r="I14" s="49" t="n">
        <v>1.66</v>
      </c>
      <c r="J14" s="49" t="n">
        <v>4</v>
      </c>
      <c r="K14" s="49" t="n">
        <v>3</v>
      </c>
      <c r="L14" s="49" t="n">
        <v>0.33</v>
      </c>
      <c r="M14" s="49" t="n">
        <v>5</v>
      </c>
      <c r="N14" s="58" t="n">
        <v>41</v>
      </c>
      <c r="O14" s="58" t="n">
        <v>0.33</v>
      </c>
      <c r="P14" s="32" t="n">
        <v>3.51</v>
      </c>
      <c r="R14" s="3"/>
      <c r="S14" s="2"/>
      <c r="T14" s="2"/>
      <c r="U14" s="2"/>
      <c r="V14" s="2"/>
      <c r="W14" s="2"/>
      <c r="X14" s="2"/>
      <c r="Y14" s="2"/>
      <c r="Z14" s="2"/>
      <c r="AA14" s="2"/>
      <c r="AB14" s="2"/>
      <c r="AC14" s="65"/>
      <c r="AD14" s="5"/>
    </row>
    <row r="15" customFormat="false" ht="15" hidden="false" customHeight="false" outlineLevel="0" collapsed="false">
      <c r="A15" s="66"/>
      <c r="B15" s="70" t="n">
        <v>11</v>
      </c>
      <c r="C15" s="20" t="s">
        <v>292</v>
      </c>
      <c r="D15" s="49" t="n">
        <v>4</v>
      </c>
      <c r="E15" s="49" t="n">
        <v>19</v>
      </c>
      <c r="F15" s="49" t="n">
        <v>0.97</v>
      </c>
      <c r="G15" s="49" t="n">
        <v>11</v>
      </c>
      <c r="H15" s="49" t="n">
        <v>12</v>
      </c>
      <c r="I15" s="49" t="n">
        <v>1.13</v>
      </c>
      <c r="J15" s="49" t="n">
        <v>1</v>
      </c>
      <c r="K15" s="49" t="n">
        <v>5</v>
      </c>
      <c r="L15" s="49" t="n">
        <v>0.64</v>
      </c>
      <c r="M15" s="49" t="n">
        <v>3</v>
      </c>
      <c r="N15" s="58" t="n">
        <v>87</v>
      </c>
      <c r="O15" s="58" t="n">
        <v>0.33</v>
      </c>
      <c r="P15" s="59" t="n">
        <v>3.07</v>
      </c>
      <c r="R15" s="3"/>
      <c r="S15" s="2"/>
      <c r="T15" s="2"/>
      <c r="U15" s="2"/>
      <c r="V15" s="2"/>
      <c r="W15" s="2"/>
      <c r="X15" s="2"/>
      <c r="Y15" s="2"/>
      <c r="Z15" s="2"/>
      <c r="AA15" s="2"/>
      <c r="AB15" s="2"/>
      <c r="AC15" s="65"/>
      <c r="AD15" s="5"/>
    </row>
    <row r="16" customFormat="false" ht="15" hidden="false" customHeight="false" outlineLevel="0" collapsed="false">
      <c r="A16" s="66"/>
      <c r="B16" s="70" t="n">
        <v>12</v>
      </c>
      <c r="C16" s="20" t="s">
        <v>293</v>
      </c>
      <c r="D16" s="49" t="n">
        <v>19</v>
      </c>
      <c r="E16" s="49" t="n">
        <v>67</v>
      </c>
      <c r="F16" s="49" t="n">
        <v>1.06</v>
      </c>
      <c r="G16" s="49" t="n">
        <v>4</v>
      </c>
      <c r="H16" s="49" t="n">
        <v>66</v>
      </c>
      <c r="I16" s="32" t="n">
        <v>1.6</v>
      </c>
      <c r="J16" s="49" t="n">
        <v>4</v>
      </c>
      <c r="K16" s="49" t="n">
        <v>19</v>
      </c>
      <c r="L16" s="49" t="n">
        <v>0.29</v>
      </c>
      <c r="M16" s="49" t="n">
        <v>5</v>
      </c>
      <c r="N16" s="58" t="n">
        <v>57</v>
      </c>
      <c r="O16" s="58" t="n">
        <v>0.33</v>
      </c>
      <c r="P16" s="32" t="n">
        <v>3.28</v>
      </c>
      <c r="R16" s="3"/>
      <c r="S16" s="2"/>
      <c r="T16" s="2"/>
      <c r="U16" s="2"/>
      <c r="V16" s="2"/>
      <c r="W16" s="2"/>
      <c r="X16" s="2"/>
      <c r="Y16" s="2"/>
      <c r="Z16" s="2"/>
      <c r="AA16" s="2"/>
      <c r="AB16" s="2"/>
      <c r="AC16" s="65"/>
      <c r="AD16" s="5"/>
    </row>
    <row r="17" customFormat="false" ht="15" hidden="false" customHeight="false" outlineLevel="0" collapsed="false">
      <c r="A17" s="66"/>
      <c r="B17" s="58" t="n">
        <v>13</v>
      </c>
      <c r="C17" s="20" t="s">
        <v>294</v>
      </c>
      <c r="D17" s="49" t="n">
        <v>19</v>
      </c>
      <c r="E17" s="49" t="n">
        <v>68</v>
      </c>
      <c r="F17" s="49" t="n">
        <v>1.22</v>
      </c>
      <c r="G17" s="49" t="n">
        <v>19</v>
      </c>
      <c r="H17" s="49" t="n">
        <v>69</v>
      </c>
      <c r="I17" s="49" t="n">
        <v>1.36</v>
      </c>
      <c r="J17" s="49" t="n">
        <v>4</v>
      </c>
      <c r="K17" s="49" t="n">
        <v>20</v>
      </c>
      <c r="L17" s="49" t="n">
        <v>0.32</v>
      </c>
      <c r="M17" s="49" t="n">
        <v>6</v>
      </c>
      <c r="N17" s="58" t="n">
        <v>1</v>
      </c>
      <c r="O17" s="58" t="n">
        <v>0.45</v>
      </c>
      <c r="P17" s="32" t="n">
        <v>3.35</v>
      </c>
      <c r="R17" s="3"/>
      <c r="S17" s="2"/>
      <c r="T17" s="2"/>
      <c r="U17" s="2"/>
      <c r="V17" s="2"/>
      <c r="W17" s="2"/>
      <c r="X17" s="2"/>
      <c r="Y17" s="2"/>
      <c r="Z17" s="2"/>
      <c r="AA17" s="2"/>
      <c r="AB17" s="2"/>
      <c r="AC17" s="65"/>
      <c r="AD17" s="5"/>
    </row>
    <row r="18" customFormat="false" ht="15" hidden="false" customHeight="false" outlineLevel="0" collapsed="false">
      <c r="A18" s="66"/>
      <c r="B18" s="70" t="n">
        <v>14</v>
      </c>
      <c r="C18" s="3" t="s">
        <v>295</v>
      </c>
      <c r="D18" s="2" t="n">
        <v>19</v>
      </c>
      <c r="E18" s="2" t="n">
        <v>100</v>
      </c>
      <c r="F18" s="2" t="n">
        <v>0.97</v>
      </c>
      <c r="G18" s="2" t="n">
        <v>19</v>
      </c>
      <c r="H18" s="2" t="n">
        <v>39</v>
      </c>
      <c r="I18" s="49" t="n">
        <v>1.49</v>
      </c>
      <c r="J18" s="49" t="n">
        <v>3</v>
      </c>
      <c r="K18" s="49" t="n">
        <v>13</v>
      </c>
      <c r="L18" s="32" t="n">
        <v>0.4</v>
      </c>
      <c r="M18" s="49" t="n">
        <v>6</v>
      </c>
      <c r="N18" s="58" t="n">
        <v>17</v>
      </c>
      <c r="O18" s="58" t="n">
        <v>0.37</v>
      </c>
      <c r="P18" s="32" t="n">
        <v>3.23</v>
      </c>
      <c r="R18" s="3"/>
      <c r="S18" s="2"/>
      <c r="T18" s="2"/>
      <c r="U18" s="2"/>
      <c r="V18" s="2"/>
      <c r="W18" s="2"/>
      <c r="X18" s="2"/>
      <c r="Y18" s="2"/>
      <c r="Z18" s="2"/>
      <c r="AA18" s="2"/>
      <c r="AB18" s="2"/>
      <c r="AC18" s="65"/>
      <c r="AD18" s="5"/>
    </row>
    <row r="19" customFormat="false" ht="15" hidden="false" customHeight="false" outlineLevel="0" collapsed="false">
      <c r="A19" s="66"/>
      <c r="B19" s="70" t="n">
        <v>15</v>
      </c>
      <c r="C19" s="20" t="s">
        <v>296</v>
      </c>
      <c r="D19" s="49" t="n">
        <v>19</v>
      </c>
      <c r="E19" s="49" t="n">
        <v>53</v>
      </c>
      <c r="F19" s="49" t="n">
        <v>1.13</v>
      </c>
      <c r="G19" s="49" t="n">
        <v>19</v>
      </c>
      <c r="H19" s="49" t="n">
        <v>42</v>
      </c>
      <c r="I19" s="49" t="n">
        <v>2.14</v>
      </c>
      <c r="J19" s="49" t="n">
        <v>4</v>
      </c>
      <c r="K19" s="49" t="n">
        <v>10</v>
      </c>
      <c r="L19" s="49" t="n">
        <v>0.33</v>
      </c>
      <c r="M19" s="49" t="n">
        <v>5</v>
      </c>
      <c r="N19" s="58" t="n">
        <v>48</v>
      </c>
      <c r="O19" s="58" t="n">
        <v>0.33</v>
      </c>
      <c r="P19" s="32" t="n">
        <v>3.93</v>
      </c>
      <c r="R19" s="3"/>
      <c r="S19" s="2"/>
      <c r="T19" s="2"/>
      <c r="U19" s="2"/>
      <c r="V19" s="2"/>
      <c r="W19" s="2"/>
      <c r="X19" s="2"/>
      <c r="Y19" s="2"/>
      <c r="Z19" s="2"/>
      <c r="AA19" s="2"/>
      <c r="AB19" s="2"/>
      <c r="AC19" s="65"/>
      <c r="AD19" s="5"/>
    </row>
    <row r="20" customFormat="false" ht="15" hidden="false" customHeight="false" outlineLevel="0" collapsed="false">
      <c r="A20" s="66"/>
      <c r="B20" s="70" t="n">
        <v>16</v>
      </c>
      <c r="C20" s="20" t="s">
        <v>297</v>
      </c>
      <c r="D20" s="49" t="n">
        <v>19</v>
      </c>
      <c r="E20" s="49" t="n">
        <v>52</v>
      </c>
      <c r="F20" s="49" t="n">
        <v>1.13</v>
      </c>
      <c r="G20" s="49" t="n">
        <v>19</v>
      </c>
      <c r="H20" s="49" t="n">
        <v>41</v>
      </c>
      <c r="I20" s="49" t="n">
        <v>2.14</v>
      </c>
      <c r="J20" s="49" t="n">
        <v>4</v>
      </c>
      <c r="K20" s="49" t="n">
        <v>9</v>
      </c>
      <c r="L20" s="49" t="n">
        <v>0.33</v>
      </c>
      <c r="M20" s="49" t="n">
        <v>5</v>
      </c>
      <c r="N20" s="58" t="n">
        <v>47</v>
      </c>
      <c r="O20" s="58" t="n">
        <v>0.33</v>
      </c>
      <c r="P20" s="32" t="n">
        <v>3.93</v>
      </c>
      <c r="R20" s="3"/>
      <c r="S20" s="2"/>
      <c r="T20" s="2"/>
      <c r="U20" s="2"/>
      <c r="V20" s="2"/>
      <c r="W20" s="2"/>
      <c r="X20" s="2"/>
      <c r="Y20" s="2"/>
      <c r="Z20" s="2"/>
      <c r="AA20" s="2"/>
      <c r="AB20" s="2"/>
      <c r="AC20" s="65"/>
      <c r="AD20" s="5"/>
    </row>
    <row r="21" customFormat="false" ht="15" hidden="false" customHeight="false" outlineLevel="0" collapsed="false">
      <c r="A21" s="66"/>
      <c r="B21" s="70" t="n">
        <v>17</v>
      </c>
      <c r="C21" s="3" t="s">
        <v>298</v>
      </c>
      <c r="D21" s="2" t="n">
        <v>19</v>
      </c>
      <c r="E21" s="2" t="n">
        <v>85</v>
      </c>
      <c r="F21" s="60" t="n">
        <v>1</v>
      </c>
      <c r="G21" s="56" t="n">
        <v>20</v>
      </c>
      <c r="H21" s="2" t="n">
        <v>9</v>
      </c>
      <c r="I21" s="49" t="n">
        <v>1.46</v>
      </c>
      <c r="J21" s="49" t="n">
        <v>3</v>
      </c>
      <c r="K21" s="49" t="n">
        <v>32</v>
      </c>
      <c r="L21" s="49" t="n">
        <v>0.31</v>
      </c>
      <c r="M21" s="49" t="n">
        <v>6</v>
      </c>
      <c r="N21" s="58" t="n">
        <v>36</v>
      </c>
      <c r="O21" s="58" t="n">
        <v>0.33</v>
      </c>
      <c r="P21" s="32" t="n">
        <v>3.1</v>
      </c>
      <c r="R21" s="3"/>
      <c r="S21" s="2"/>
      <c r="T21" s="2"/>
      <c r="U21" s="2"/>
      <c r="V21" s="63"/>
      <c r="W21" s="2"/>
      <c r="X21" s="2"/>
      <c r="Y21" s="2"/>
      <c r="Z21" s="2"/>
      <c r="AA21" s="2"/>
      <c r="AB21" s="2"/>
      <c r="AC21" s="65"/>
      <c r="AD21" s="5"/>
    </row>
    <row r="22" customFormat="false" ht="15" hidden="false" customHeight="false" outlineLevel="0" collapsed="false">
      <c r="A22" s="66"/>
      <c r="B22" s="58" t="n">
        <v>18</v>
      </c>
      <c r="C22" s="20" t="s">
        <v>299</v>
      </c>
      <c r="D22" s="49" t="n">
        <v>18</v>
      </c>
      <c r="E22" s="49" t="n">
        <v>10</v>
      </c>
      <c r="F22" s="49" t="n">
        <v>1.11</v>
      </c>
      <c r="G22" s="49" t="n">
        <v>19</v>
      </c>
      <c r="H22" s="49" t="n">
        <v>138</v>
      </c>
      <c r="I22" s="49" t="n">
        <v>1.38</v>
      </c>
      <c r="J22" s="49" t="n">
        <v>2</v>
      </c>
      <c r="K22" s="49" t="n">
        <v>94</v>
      </c>
      <c r="L22" s="49" t="n">
        <v>0.37</v>
      </c>
      <c r="M22" s="49" t="n">
        <v>3</v>
      </c>
      <c r="N22" s="58" t="n">
        <v>176</v>
      </c>
      <c r="O22" s="58" t="n">
        <v>0.33</v>
      </c>
      <c r="P22" s="59" t="n">
        <v>3.19</v>
      </c>
      <c r="R22" s="3"/>
      <c r="S22" s="2"/>
      <c r="T22" s="2"/>
      <c r="U22" s="2"/>
      <c r="V22" s="2"/>
      <c r="W22" s="2"/>
      <c r="X22" s="2"/>
      <c r="Y22" s="2"/>
      <c r="Z22" s="2"/>
      <c r="AA22" s="2"/>
      <c r="AB22" s="2"/>
      <c r="AC22" s="65"/>
      <c r="AD22" s="5"/>
    </row>
    <row r="23" customFormat="false" ht="15" hidden="false" customHeight="false" outlineLevel="0" collapsed="false">
      <c r="A23" s="66"/>
      <c r="B23" s="70" t="n">
        <v>19</v>
      </c>
      <c r="C23" s="72" t="s">
        <v>300</v>
      </c>
      <c r="D23" s="49" t="n">
        <v>19</v>
      </c>
      <c r="E23" s="49" t="n">
        <v>2</v>
      </c>
      <c r="F23" s="49" t="n">
        <v>1.02</v>
      </c>
      <c r="G23" s="73" t="n">
        <v>19</v>
      </c>
      <c r="H23" s="73" t="n">
        <v>5</v>
      </c>
      <c r="I23" s="49" t="n">
        <v>1.13</v>
      </c>
      <c r="J23" s="49" t="n">
        <v>4</v>
      </c>
      <c r="K23" s="49" t="n">
        <v>13</v>
      </c>
      <c r="L23" s="49" t="n">
        <v>0.33</v>
      </c>
      <c r="M23" s="49" t="n">
        <v>5</v>
      </c>
      <c r="N23" s="58" t="n">
        <v>51</v>
      </c>
      <c r="O23" s="58" t="n">
        <v>0.33</v>
      </c>
      <c r="P23" s="32" t="n">
        <v>2.81</v>
      </c>
      <c r="R23" s="3"/>
      <c r="S23" s="2"/>
      <c r="T23" s="2"/>
      <c r="U23" s="2"/>
      <c r="V23" s="2"/>
      <c r="W23" s="2"/>
      <c r="X23" s="2"/>
      <c r="Y23" s="2"/>
      <c r="Z23" s="2"/>
      <c r="AA23" s="2"/>
      <c r="AB23" s="2"/>
      <c r="AC23" s="65"/>
      <c r="AD23" s="5"/>
    </row>
    <row r="24" customFormat="false" ht="15" hidden="false" customHeight="false" outlineLevel="0" collapsed="false">
      <c r="A24" s="66"/>
      <c r="B24" s="70" t="n">
        <v>20</v>
      </c>
      <c r="C24" s="20" t="s">
        <v>301</v>
      </c>
      <c r="D24" s="49" t="n">
        <v>18</v>
      </c>
      <c r="E24" s="49" t="n">
        <v>91</v>
      </c>
      <c r="F24" s="49" t="n">
        <v>0.99</v>
      </c>
      <c r="G24" s="49" t="n">
        <v>18</v>
      </c>
      <c r="H24" s="49" t="n">
        <v>35</v>
      </c>
      <c r="I24" s="49" t="n">
        <v>2.06</v>
      </c>
      <c r="J24" s="49" t="n">
        <v>2</v>
      </c>
      <c r="K24" s="49" t="n">
        <v>111</v>
      </c>
      <c r="L24" s="49" t="n">
        <v>0.33</v>
      </c>
      <c r="M24" s="49" t="n">
        <v>3</v>
      </c>
      <c r="N24" s="58" t="n">
        <v>193</v>
      </c>
      <c r="O24" s="58" t="n">
        <v>0.29</v>
      </c>
      <c r="P24" s="59" t="n">
        <v>3.67</v>
      </c>
      <c r="R24" s="3"/>
      <c r="S24" s="2"/>
      <c r="T24" s="2"/>
      <c r="U24" s="2"/>
      <c r="V24" s="2"/>
      <c r="W24" s="2"/>
      <c r="X24" s="2"/>
      <c r="Y24" s="2"/>
      <c r="Z24" s="2"/>
      <c r="AA24" s="2"/>
      <c r="AB24" s="2"/>
      <c r="AC24" s="65"/>
      <c r="AD24" s="5"/>
    </row>
    <row r="25" customFormat="false" ht="15" hidden="false" customHeight="false" outlineLevel="0" collapsed="false">
      <c r="A25" s="66"/>
      <c r="B25" s="70" t="n">
        <v>21</v>
      </c>
      <c r="C25" s="3" t="s">
        <v>302</v>
      </c>
      <c r="D25" s="2" t="n">
        <v>19</v>
      </c>
      <c r="E25" s="2" t="n">
        <v>62</v>
      </c>
      <c r="F25" s="2" t="n">
        <v>0.97</v>
      </c>
      <c r="G25" s="2" t="n">
        <v>20</v>
      </c>
      <c r="H25" s="2" t="n">
        <v>2</v>
      </c>
      <c r="I25" s="49" t="n">
        <v>1.45</v>
      </c>
      <c r="J25" s="49" t="n">
        <v>3</v>
      </c>
      <c r="K25" s="49" t="n">
        <v>30</v>
      </c>
      <c r="L25" s="49" t="n">
        <v>0.31</v>
      </c>
      <c r="M25" s="49" t="n">
        <v>6</v>
      </c>
      <c r="N25" s="58" t="n">
        <v>34</v>
      </c>
      <c r="O25" s="58" t="n">
        <v>0.33</v>
      </c>
      <c r="P25" s="32" t="n">
        <v>3.06</v>
      </c>
      <c r="R25" s="3"/>
      <c r="S25" s="2"/>
      <c r="T25" s="2"/>
      <c r="U25" s="2"/>
      <c r="V25" s="2"/>
      <c r="W25" s="2"/>
      <c r="X25" s="2"/>
      <c r="Y25" s="2"/>
      <c r="Z25" s="2"/>
      <c r="AA25" s="2"/>
      <c r="AB25" s="2"/>
      <c r="AC25" s="65"/>
      <c r="AD25" s="5"/>
    </row>
    <row r="26" customFormat="false" ht="15" hidden="false" customHeight="false" outlineLevel="0" collapsed="false">
      <c r="A26" s="66"/>
      <c r="B26" s="70" t="n">
        <v>22</v>
      </c>
      <c r="C26" s="20" t="s">
        <v>303</v>
      </c>
      <c r="D26" s="49" t="n">
        <v>18</v>
      </c>
      <c r="E26" s="49" t="n">
        <v>56</v>
      </c>
      <c r="F26" s="49" t="n">
        <v>1.09</v>
      </c>
      <c r="G26" s="49" t="n">
        <v>9</v>
      </c>
      <c r="H26" s="49" t="n">
        <v>4</v>
      </c>
      <c r="I26" s="49" t="n">
        <v>2.06</v>
      </c>
      <c r="J26" s="49" t="n">
        <v>2</v>
      </c>
      <c r="K26" s="49" t="n">
        <v>66</v>
      </c>
      <c r="L26" s="49" t="n">
        <v>0.35</v>
      </c>
      <c r="M26" s="49" t="n">
        <v>3</v>
      </c>
      <c r="N26" s="58" t="n">
        <v>148</v>
      </c>
      <c r="O26" s="58" t="n">
        <v>0.31</v>
      </c>
      <c r="P26" s="59" t="n">
        <v>3.81</v>
      </c>
      <c r="R26" s="3"/>
      <c r="S26" s="2"/>
      <c r="T26" s="2"/>
      <c r="U26" s="2"/>
      <c r="V26" s="2"/>
      <c r="W26" s="2"/>
      <c r="X26" s="2"/>
      <c r="Y26" s="2"/>
      <c r="Z26" s="2"/>
      <c r="AA26" s="2"/>
      <c r="AB26" s="2"/>
      <c r="AC26" s="65"/>
      <c r="AD26" s="5"/>
    </row>
    <row r="27" customFormat="false" ht="15" hidden="false" customHeight="false" outlineLevel="0" collapsed="false">
      <c r="A27" s="66"/>
      <c r="B27" s="58" t="n">
        <v>23</v>
      </c>
      <c r="C27" s="3" t="s">
        <v>304</v>
      </c>
      <c r="D27" s="2" t="n">
        <v>19</v>
      </c>
      <c r="E27" s="2" t="n">
        <v>63</v>
      </c>
      <c r="F27" s="2" t="n">
        <v>0.97</v>
      </c>
      <c r="G27" s="2" t="n">
        <v>20</v>
      </c>
      <c r="H27" s="2" t="n">
        <v>3</v>
      </c>
      <c r="I27" s="49" t="n">
        <v>1.38</v>
      </c>
      <c r="J27" s="49" t="n">
        <v>3</v>
      </c>
      <c r="K27" s="49" t="n">
        <v>31</v>
      </c>
      <c r="L27" s="49" t="n">
        <v>0.31</v>
      </c>
      <c r="M27" s="49" t="n">
        <v>6</v>
      </c>
      <c r="N27" s="58" t="n">
        <v>35</v>
      </c>
      <c r="O27" s="58" t="n">
        <v>0.33</v>
      </c>
      <c r="P27" s="32" t="n">
        <v>2.99</v>
      </c>
      <c r="R27" s="3"/>
      <c r="S27" s="2"/>
      <c r="T27" s="2"/>
      <c r="U27" s="2"/>
      <c r="V27" s="2"/>
      <c r="W27" s="2"/>
      <c r="X27" s="2"/>
      <c r="Y27" s="2"/>
      <c r="Z27" s="2"/>
      <c r="AA27" s="2"/>
      <c r="AB27" s="2"/>
      <c r="AC27" s="65"/>
      <c r="AD27" s="5"/>
    </row>
    <row r="28" customFormat="false" ht="15" hidden="false" customHeight="false" outlineLevel="0" collapsed="false">
      <c r="A28" s="66"/>
      <c r="B28" s="70" t="n">
        <v>24</v>
      </c>
      <c r="C28" s="20" t="s">
        <v>305</v>
      </c>
      <c r="D28" s="49" t="n">
        <v>18</v>
      </c>
      <c r="E28" s="49" t="n">
        <v>66</v>
      </c>
      <c r="F28" s="49" t="n">
        <v>0.97</v>
      </c>
      <c r="G28" s="49" t="n">
        <v>9</v>
      </c>
      <c r="H28" s="49" t="n">
        <v>7</v>
      </c>
      <c r="I28" s="49" t="n">
        <v>2.06</v>
      </c>
      <c r="J28" s="49" t="n">
        <v>2</v>
      </c>
      <c r="K28" s="49" t="n">
        <v>69</v>
      </c>
      <c r="L28" s="49" t="n">
        <v>0.35</v>
      </c>
      <c r="M28" s="49" t="n">
        <v>3</v>
      </c>
      <c r="N28" s="58" t="n">
        <v>151</v>
      </c>
      <c r="O28" s="58" t="n">
        <v>0.31</v>
      </c>
      <c r="P28" s="59" t="n">
        <v>3.69</v>
      </c>
      <c r="R28" s="3"/>
      <c r="S28" s="2"/>
      <c r="T28" s="2"/>
      <c r="U28" s="2"/>
      <c r="V28" s="2"/>
      <c r="W28" s="2"/>
      <c r="X28" s="2"/>
      <c r="Y28" s="2"/>
      <c r="Z28" s="2"/>
      <c r="AA28" s="2"/>
      <c r="AB28" s="2"/>
      <c r="AC28" s="65"/>
      <c r="AD28" s="5"/>
    </row>
    <row r="29" customFormat="false" ht="15" hidden="false" customHeight="false" outlineLevel="0" collapsed="false">
      <c r="A29" s="66"/>
      <c r="B29" s="70" t="n">
        <v>25</v>
      </c>
      <c r="C29" s="20" t="s">
        <v>306</v>
      </c>
      <c r="D29" s="49" t="n">
        <v>18</v>
      </c>
      <c r="E29" s="49" t="n">
        <v>57</v>
      </c>
      <c r="F29" s="49" t="n">
        <v>1.07</v>
      </c>
      <c r="G29" s="49" t="n">
        <v>9</v>
      </c>
      <c r="H29" s="49" t="n">
        <v>5</v>
      </c>
      <c r="I29" s="49" t="n">
        <v>2.06</v>
      </c>
      <c r="J29" s="49" t="n">
        <v>2</v>
      </c>
      <c r="K29" s="49" t="n">
        <v>67</v>
      </c>
      <c r="L29" s="49" t="n">
        <v>0.34</v>
      </c>
      <c r="M29" s="49" t="n">
        <v>3</v>
      </c>
      <c r="N29" s="58" t="n">
        <v>149</v>
      </c>
      <c r="O29" s="58" t="n">
        <v>0.31</v>
      </c>
      <c r="P29" s="59" t="n">
        <v>3.78</v>
      </c>
      <c r="R29" s="3"/>
      <c r="S29" s="2"/>
      <c r="T29" s="2"/>
      <c r="U29" s="2"/>
      <c r="V29" s="2"/>
      <c r="W29" s="2"/>
      <c r="X29" s="2"/>
      <c r="Y29" s="2"/>
      <c r="Z29" s="2"/>
      <c r="AA29" s="2"/>
      <c r="AB29" s="2"/>
      <c r="AC29" s="65"/>
      <c r="AD29" s="5"/>
    </row>
    <row r="30" customFormat="false" ht="15" hidden="false" customHeight="false" outlineLevel="0" collapsed="false">
      <c r="A30" s="66"/>
      <c r="B30" s="70" t="n">
        <v>26</v>
      </c>
      <c r="C30" s="20" t="s">
        <v>307</v>
      </c>
      <c r="D30" s="49" t="n">
        <v>18</v>
      </c>
      <c r="E30" s="49" t="n">
        <v>65</v>
      </c>
      <c r="F30" s="49" t="n">
        <v>0.97</v>
      </c>
      <c r="G30" s="49" t="n">
        <v>9</v>
      </c>
      <c r="H30" s="49" t="n">
        <v>6</v>
      </c>
      <c r="I30" s="49" t="n">
        <v>2.06</v>
      </c>
      <c r="J30" s="49" t="n">
        <v>2</v>
      </c>
      <c r="K30" s="49" t="n">
        <v>68</v>
      </c>
      <c r="L30" s="49" t="n">
        <v>0.34</v>
      </c>
      <c r="M30" s="49" t="n">
        <v>3</v>
      </c>
      <c r="N30" s="58" t="n">
        <v>150</v>
      </c>
      <c r="O30" s="58" t="n">
        <v>0.31</v>
      </c>
      <c r="P30" s="59" t="n">
        <v>3.68</v>
      </c>
      <c r="R30" s="3"/>
      <c r="S30" s="2"/>
      <c r="T30" s="2"/>
      <c r="U30" s="2"/>
      <c r="V30" s="2"/>
      <c r="W30" s="2"/>
      <c r="X30" s="2"/>
      <c r="Y30" s="2"/>
      <c r="Z30" s="2"/>
      <c r="AA30" s="2"/>
      <c r="AB30" s="2"/>
      <c r="AC30" s="65"/>
      <c r="AD30" s="5"/>
    </row>
    <row r="31" customFormat="false" ht="15" hidden="false" customHeight="false" outlineLevel="0" collapsed="false">
      <c r="A31" s="66"/>
      <c r="B31" s="70" t="n">
        <v>27</v>
      </c>
      <c r="C31" s="20" t="s">
        <v>308</v>
      </c>
      <c r="D31" s="49" t="n">
        <v>4</v>
      </c>
      <c r="E31" s="49" t="n">
        <v>20</v>
      </c>
      <c r="F31" s="49" t="n">
        <v>0.97</v>
      </c>
      <c r="G31" s="49" t="n">
        <v>11</v>
      </c>
      <c r="H31" s="49" t="n">
        <v>13</v>
      </c>
      <c r="I31" s="49" t="n">
        <v>1.13</v>
      </c>
      <c r="J31" s="49" t="n">
        <v>1</v>
      </c>
      <c r="K31" s="49" t="n">
        <v>6</v>
      </c>
      <c r="L31" s="49" t="n">
        <v>0.64</v>
      </c>
      <c r="M31" s="49" t="n">
        <v>3</v>
      </c>
      <c r="N31" s="58" t="n">
        <v>88</v>
      </c>
      <c r="O31" s="58" t="n">
        <v>0.33</v>
      </c>
      <c r="P31" s="59" t="n">
        <v>3.07</v>
      </c>
      <c r="R31" s="3"/>
      <c r="S31" s="2"/>
      <c r="T31" s="2"/>
      <c r="U31" s="2"/>
      <c r="V31" s="2"/>
      <c r="W31" s="2"/>
      <c r="X31" s="2"/>
      <c r="Y31" s="2"/>
      <c r="Z31" s="2"/>
      <c r="AA31" s="2"/>
      <c r="AB31" s="2"/>
      <c r="AC31" s="65"/>
      <c r="AD31" s="5"/>
    </row>
    <row r="32" customFormat="false" ht="15" hidden="false" customHeight="false" outlineLevel="0" collapsed="false">
      <c r="A32" s="66"/>
      <c r="B32" s="58" t="n">
        <v>28</v>
      </c>
      <c r="C32" s="20" t="s">
        <v>309</v>
      </c>
      <c r="D32" s="49" t="n">
        <v>19</v>
      </c>
      <c r="E32" s="49" t="n">
        <v>134</v>
      </c>
      <c r="F32" s="49" t="n">
        <v>1.09</v>
      </c>
      <c r="G32" s="49" t="n">
        <v>5</v>
      </c>
      <c r="H32" s="49" t="n">
        <v>3</v>
      </c>
      <c r="I32" s="49" t="n">
        <v>1.33</v>
      </c>
      <c r="J32" s="49" t="n">
        <v>17</v>
      </c>
      <c r="K32" s="49" t="n">
        <v>127</v>
      </c>
      <c r="L32" s="49" t="n">
        <v>0.37</v>
      </c>
      <c r="M32" s="49" t="n">
        <v>3</v>
      </c>
      <c r="N32" s="58" t="n">
        <v>208</v>
      </c>
      <c r="O32" s="58" t="n">
        <v>0.33</v>
      </c>
      <c r="P32" s="59" t="n">
        <v>3.12</v>
      </c>
      <c r="R32" s="3"/>
      <c r="S32" s="2"/>
      <c r="T32" s="2"/>
      <c r="U32" s="2"/>
      <c r="V32" s="2"/>
      <c r="W32" s="2"/>
      <c r="X32" s="2"/>
      <c r="Y32" s="2"/>
      <c r="Z32" s="2"/>
      <c r="AA32" s="2"/>
      <c r="AB32" s="2"/>
      <c r="AC32" s="65"/>
      <c r="AD32" s="5"/>
    </row>
    <row r="33" customFormat="false" ht="15" hidden="false" customHeight="false" outlineLevel="0" collapsed="false">
      <c r="A33" s="66"/>
      <c r="B33" s="70" t="n">
        <v>29</v>
      </c>
      <c r="C33" s="20" t="s">
        <v>309</v>
      </c>
      <c r="D33" s="49" t="n">
        <v>3</v>
      </c>
      <c r="E33" s="49" t="n">
        <v>7</v>
      </c>
      <c r="F33" s="49" t="n">
        <v>3.35</v>
      </c>
      <c r="G33" s="61" t="s">
        <v>45</v>
      </c>
      <c r="H33" s="49"/>
      <c r="I33" s="49"/>
      <c r="J33" s="49" t="n">
        <v>17</v>
      </c>
      <c r="K33" s="49" t="n">
        <v>131</v>
      </c>
      <c r="L33" s="49" t="n">
        <v>0.64</v>
      </c>
      <c r="M33" s="49" t="n">
        <v>3</v>
      </c>
      <c r="N33" s="58" t="n">
        <v>212</v>
      </c>
      <c r="O33" s="58" t="n">
        <v>0.33</v>
      </c>
      <c r="P33" s="59" t="n">
        <v>4.32</v>
      </c>
      <c r="R33" s="3"/>
      <c r="S33" s="2"/>
      <c r="T33" s="2"/>
      <c r="U33" s="2"/>
      <c r="V33" s="63"/>
      <c r="W33" s="2"/>
      <c r="X33" s="2"/>
      <c r="Y33" s="2"/>
      <c r="Z33" s="2"/>
      <c r="AA33" s="2"/>
      <c r="AB33" s="2"/>
      <c r="AC33" s="65"/>
      <c r="AD33" s="5"/>
    </row>
    <row r="34" customFormat="false" ht="15" hidden="false" customHeight="false" outlineLevel="0" collapsed="false">
      <c r="A34" s="66"/>
      <c r="B34" s="70" t="n">
        <v>30</v>
      </c>
      <c r="C34" s="20" t="s">
        <v>310</v>
      </c>
      <c r="D34" s="49" t="n">
        <v>3</v>
      </c>
      <c r="E34" s="49" t="n">
        <v>6</v>
      </c>
      <c r="F34" s="49" t="n">
        <v>3.22</v>
      </c>
      <c r="G34" s="61" t="s">
        <v>45</v>
      </c>
      <c r="H34" s="49"/>
      <c r="I34" s="49"/>
      <c r="J34" s="49" t="n">
        <v>17</v>
      </c>
      <c r="K34" s="49" t="n">
        <v>130</v>
      </c>
      <c r="L34" s="32" t="n">
        <v>0.5</v>
      </c>
      <c r="M34" s="49" t="n">
        <v>3</v>
      </c>
      <c r="N34" s="58" t="n">
        <v>211</v>
      </c>
      <c r="O34" s="58" t="n">
        <v>0.33</v>
      </c>
      <c r="P34" s="59" t="n">
        <v>4.05</v>
      </c>
      <c r="R34" s="3"/>
      <c r="S34" s="2"/>
      <c r="T34" s="2"/>
      <c r="U34" s="2"/>
      <c r="V34" s="63"/>
      <c r="W34" s="2"/>
      <c r="X34" s="2"/>
      <c r="Y34" s="2"/>
      <c r="Z34" s="2"/>
      <c r="AA34" s="2"/>
      <c r="AB34" s="2"/>
      <c r="AC34" s="65"/>
      <c r="AD34" s="5"/>
    </row>
    <row r="35" customFormat="false" ht="15" hidden="false" customHeight="false" outlineLevel="0" collapsed="false">
      <c r="A35" s="66"/>
      <c r="B35" s="70" t="n">
        <v>31</v>
      </c>
      <c r="C35" s="72" t="s">
        <v>311</v>
      </c>
      <c r="D35" s="49" t="n">
        <v>4</v>
      </c>
      <c r="E35" s="49" t="n">
        <v>13</v>
      </c>
      <c r="F35" s="49" t="n">
        <v>0.97</v>
      </c>
      <c r="G35" s="73" t="n">
        <v>18</v>
      </c>
      <c r="H35" s="73" t="n">
        <v>78</v>
      </c>
      <c r="I35" s="49" t="n">
        <v>1.49</v>
      </c>
      <c r="J35" s="49" t="n">
        <v>1</v>
      </c>
      <c r="K35" s="49" t="n">
        <v>23</v>
      </c>
      <c r="L35" s="49" t="n">
        <v>0.64</v>
      </c>
      <c r="M35" s="49" t="n">
        <v>3</v>
      </c>
      <c r="N35" s="58" t="n">
        <v>105</v>
      </c>
      <c r="O35" s="58" t="n">
        <v>0.33</v>
      </c>
      <c r="P35" s="59" t="n">
        <v>3.43</v>
      </c>
      <c r="R35" s="3"/>
      <c r="S35" s="2"/>
      <c r="T35" s="2"/>
      <c r="U35" s="2"/>
      <c r="V35" s="2"/>
      <c r="W35" s="2"/>
      <c r="X35" s="2"/>
      <c r="Y35" s="2"/>
      <c r="Z35" s="2"/>
      <c r="AA35" s="2"/>
      <c r="AB35" s="2"/>
      <c r="AC35" s="65"/>
      <c r="AD35" s="5"/>
    </row>
    <row r="36" customFormat="false" ht="15" hidden="false" customHeight="false" outlineLevel="0" collapsed="false">
      <c r="A36" s="66"/>
      <c r="B36" s="70" t="n">
        <v>32</v>
      </c>
      <c r="C36" s="20" t="s">
        <v>312</v>
      </c>
      <c r="D36" s="49" t="n">
        <v>3</v>
      </c>
      <c r="E36" s="49" t="n">
        <v>8</v>
      </c>
      <c r="F36" s="62" t="n">
        <v>3.44</v>
      </c>
      <c r="G36" s="63" t="s">
        <v>45</v>
      </c>
      <c r="H36" s="49"/>
      <c r="I36" s="49"/>
      <c r="J36" s="49" t="n">
        <v>1</v>
      </c>
      <c r="K36" s="49" t="n">
        <v>21</v>
      </c>
      <c r="L36" s="49" t="n">
        <v>0.64</v>
      </c>
      <c r="M36" s="49" t="n">
        <v>3</v>
      </c>
      <c r="N36" s="58" t="n">
        <v>103</v>
      </c>
      <c r="O36" s="58" t="n">
        <v>0.31</v>
      </c>
      <c r="P36" s="59" t="n">
        <v>4.39</v>
      </c>
      <c r="R36" s="3"/>
      <c r="S36" s="2"/>
      <c r="T36" s="2"/>
      <c r="U36" s="63"/>
      <c r="V36" s="63"/>
      <c r="W36" s="2"/>
      <c r="X36" s="2"/>
      <c r="Y36" s="2"/>
      <c r="Z36" s="2"/>
      <c r="AA36" s="2"/>
      <c r="AB36" s="2"/>
      <c r="AC36" s="65"/>
      <c r="AD36" s="5"/>
    </row>
    <row r="37" customFormat="false" ht="15" hidden="false" customHeight="false" outlineLevel="0" collapsed="false">
      <c r="A37" s="66"/>
      <c r="B37" s="58" t="n">
        <v>33</v>
      </c>
      <c r="C37" s="20" t="s">
        <v>312</v>
      </c>
      <c r="D37" s="49" t="n">
        <v>4</v>
      </c>
      <c r="E37" s="49" t="n">
        <v>12</v>
      </c>
      <c r="F37" s="49" t="n">
        <v>0.97</v>
      </c>
      <c r="G37" s="49" t="n">
        <v>18</v>
      </c>
      <c r="H37" s="49" t="n">
        <v>77</v>
      </c>
      <c r="I37" s="49" t="n">
        <v>1.32</v>
      </c>
      <c r="J37" s="49" t="n">
        <v>1</v>
      </c>
      <c r="K37" s="49" t="n">
        <v>22</v>
      </c>
      <c r="L37" s="49" t="n">
        <v>0.64</v>
      </c>
      <c r="M37" s="49" t="n">
        <v>3</v>
      </c>
      <c r="N37" s="58" t="n">
        <v>104</v>
      </c>
      <c r="O37" s="58" t="n">
        <v>0.31</v>
      </c>
      <c r="P37" s="59" t="n">
        <v>3.24</v>
      </c>
      <c r="R37" s="3"/>
      <c r="S37" s="2"/>
      <c r="T37" s="2"/>
      <c r="U37" s="2"/>
      <c r="V37" s="2"/>
      <c r="W37" s="2"/>
      <c r="X37" s="2"/>
      <c r="Y37" s="2"/>
      <c r="Z37" s="2"/>
      <c r="AA37" s="2"/>
      <c r="AB37" s="2"/>
      <c r="AC37" s="65"/>
      <c r="AD37" s="5"/>
    </row>
    <row r="38" customFormat="false" ht="15" hidden="false" customHeight="false" outlineLevel="0" collapsed="false">
      <c r="A38" s="66"/>
      <c r="B38" s="70" t="n">
        <v>34</v>
      </c>
      <c r="C38" s="20" t="s">
        <v>313</v>
      </c>
      <c r="D38" s="49" t="n">
        <v>4</v>
      </c>
      <c r="E38" s="49" t="n">
        <v>53</v>
      </c>
      <c r="F38" s="49" t="n">
        <v>1.31</v>
      </c>
      <c r="G38" s="49" t="n">
        <v>11</v>
      </c>
      <c r="H38" s="49" t="n">
        <v>4</v>
      </c>
      <c r="I38" s="49" t="n">
        <v>1.13</v>
      </c>
      <c r="J38" s="49" t="n">
        <v>2</v>
      </c>
      <c r="K38" s="49" t="n">
        <v>70</v>
      </c>
      <c r="L38" s="49" t="n">
        <v>0.36</v>
      </c>
      <c r="M38" s="49" t="n">
        <v>3</v>
      </c>
      <c r="N38" s="58" t="n">
        <v>152</v>
      </c>
      <c r="O38" s="58" t="n">
        <v>0.31</v>
      </c>
      <c r="P38" s="59" t="n">
        <v>3.11</v>
      </c>
      <c r="R38" s="3"/>
      <c r="S38" s="2"/>
      <c r="T38" s="2"/>
      <c r="U38" s="2"/>
      <c r="V38" s="2"/>
      <c r="W38" s="2"/>
      <c r="X38" s="2"/>
      <c r="Y38" s="2"/>
      <c r="Z38" s="2"/>
      <c r="AA38" s="2"/>
      <c r="AB38" s="2"/>
      <c r="AC38" s="65"/>
      <c r="AD38" s="5"/>
    </row>
    <row r="39" customFormat="false" ht="15" hidden="false" customHeight="false" outlineLevel="0" collapsed="false">
      <c r="A39" s="66"/>
      <c r="B39" s="70" t="n">
        <v>35</v>
      </c>
      <c r="C39" s="20" t="s">
        <v>314</v>
      </c>
      <c r="D39" s="49" t="n">
        <v>4</v>
      </c>
      <c r="E39" s="49" t="n">
        <v>54</v>
      </c>
      <c r="F39" s="49" t="n">
        <v>1.33</v>
      </c>
      <c r="G39" s="49" t="n">
        <v>11</v>
      </c>
      <c r="H39" s="49" t="n">
        <v>5</v>
      </c>
      <c r="I39" s="49" t="n">
        <v>1.13</v>
      </c>
      <c r="J39" s="49" t="n">
        <v>2</v>
      </c>
      <c r="K39" s="49" t="n">
        <v>71</v>
      </c>
      <c r="L39" s="32" t="n">
        <v>0.4</v>
      </c>
      <c r="M39" s="49" t="n">
        <v>3</v>
      </c>
      <c r="N39" s="58" t="n">
        <v>153</v>
      </c>
      <c r="O39" s="58" t="n">
        <v>0.31</v>
      </c>
      <c r="P39" s="59" t="n">
        <v>3.17</v>
      </c>
      <c r="R39" s="3"/>
      <c r="S39" s="2"/>
      <c r="T39" s="2"/>
      <c r="U39" s="2"/>
      <c r="V39" s="2"/>
      <c r="W39" s="2"/>
      <c r="X39" s="2"/>
      <c r="Y39" s="2"/>
      <c r="Z39" s="2"/>
      <c r="AA39" s="2"/>
      <c r="AB39" s="2"/>
      <c r="AC39" s="65"/>
      <c r="AD39" s="5"/>
    </row>
    <row r="40" customFormat="false" ht="15" hidden="false" customHeight="false" outlineLevel="0" collapsed="false">
      <c r="A40" s="66"/>
      <c r="B40" s="70" t="n">
        <v>36</v>
      </c>
      <c r="C40" s="20" t="s">
        <v>315</v>
      </c>
      <c r="D40" s="49" t="n">
        <v>19</v>
      </c>
      <c r="E40" s="49" t="n">
        <v>34</v>
      </c>
      <c r="F40" s="49" t="n">
        <v>0.97</v>
      </c>
      <c r="G40" s="49" t="n">
        <v>19</v>
      </c>
      <c r="H40" s="49" t="n">
        <v>77</v>
      </c>
      <c r="I40" s="49" t="n">
        <v>1.31</v>
      </c>
      <c r="J40" s="49" t="n">
        <v>17</v>
      </c>
      <c r="K40" s="49" t="n">
        <v>160</v>
      </c>
      <c r="L40" s="49" t="n">
        <v>0.64</v>
      </c>
      <c r="M40" s="49" t="n">
        <v>5</v>
      </c>
      <c r="N40" s="58" t="n">
        <v>27</v>
      </c>
      <c r="O40" s="58" t="n">
        <v>0.33</v>
      </c>
      <c r="P40" s="59" t="n">
        <v>3.25</v>
      </c>
      <c r="R40" s="3"/>
      <c r="S40" s="2"/>
      <c r="T40" s="2"/>
      <c r="U40" s="2"/>
      <c r="V40" s="2"/>
      <c r="W40" s="2"/>
      <c r="X40" s="2"/>
      <c r="Y40" s="2"/>
      <c r="Z40" s="2"/>
      <c r="AA40" s="2"/>
      <c r="AB40" s="2"/>
      <c r="AC40" s="65"/>
      <c r="AD40" s="5"/>
    </row>
    <row r="41" customFormat="false" ht="15" hidden="false" customHeight="false" outlineLevel="0" collapsed="false">
      <c r="A41" s="66"/>
      <c r="B41" s="70" t="n">
        <v>37</v>
      </c>
      <c r="C41" s="20" t="s">
        <v>316</v>
      </c>
      <c r="D41" s="49" t="n">
        <v>18</v>
      </c>
      <c r="E41" s="49" t="n">
        <v>89</v>
      </c>
      <c r="F41" s="32" t="n">
        <v>1.2</v>
      </c>
      <c r="G41" s="49" t="n">
        <v>18</v>
      </c>
      <c r="H41" s="49" t="n">
        <v>39</v>
      </c>
      <c r="I41" s="49" t="n">
        <v>1.43</v>
      </c>
      <c r="J41" s="49" t="n">
        <v>2</v>
      </c>
      <c r="K41" s="49" t="n">
        <v>79</v>
      </c>
      <c r="L41" s="49" t="n">
        <v>0.33</v>
      </c>
      <c r="M41" s="49" t="n">
        <v>3</v>
      </c>
      <c r="N41" s="49" t="n">
        <v>161</v>
      </c>
      <c r="O41" s="58" t="n">
        <v>0.37</v>
      </c>
      <c r="P41" s="59" t="n">
        <v>3.33</v>
      </c>
      <c r="R41" s="3"/>
      <c r="S41" s="2"/>
      <c r="T41" s="2"/>
      <c r="U41" s="2"/>
      <c r="V41" s="2"/>
      <c r="W41" s="2"/>
      <c r="X41" s="2"/>
      <c r="Y41" s="2"/>
      <c r="Z41" s="2"/>
      <c r="AA41" s="2"/>
      <c r="AB41" s="2"/>
      <c r="AC41" s="65"/>
      <c r="AD41" s="5"/>
    </row>
    <row r="42" customFormat="false" ht="15" hidden="false" customHeight="false" outlineLevel="0" collapsed="false">
      <c r="A42" s="66"/>
      <c r="B42" s="58" t="n">
        <v>38</v>
      </c>
      <c r="C42" s="3" t="s">
        <v>317</v>
      </c>
      <c r="D42" s="2" t="n">
        <v>19</v>
      </c>
      <c r="E42" s="2" t="n">
        <v>86</v>
      </c>
      <c r="F42" s="2" t="n">
        <v>1.02</v>
      </c>
      <c r="G42" s="2" t="n">
        <v>10</v>
      </c>
      <c r="H42" s="2" t="n">
        <v>9</v>
      </c>
      <c r="I42" s="49" t="n">
        <v>1.54</v>
      </c>
      <c r="J42" s="49" t="n">
        <v>3</v>
      </c>
      <c r="K42" s="49" t="n">
        <v>6</v>
      </c>
      <c r="L42" s="49" t="n">
        <v>0.31</v>
      </c>
      <c r="M42" s="49" t="n">
        <v>6</v>
      </c>
      <c r="N42" s="58" t="n">
        <v>10</v>
      </c>
      <c r="O42" s="58" t="n">
        <v>0.38</v>
      </c>
      <c r="P42" s="32" t="n">
        <v>3.25</v>
      </c>
      <c r="R42" s="3"/>
      <c r="S42" s="2"/>
      <c r="T42" s="2"/>
      <c r="U42" s="2"/>
      <c r="V42" s="2"/>
      <c r="W42" s="2"/>
      <c r="X42" s="2"/>
      <c r="Y42" s="2"/>
      <c r="Z42" s="2"/>
      <c r="AA42" s="2"/>
      <c r="AB42" s="2"/>
      <c r="AC42" s="65"/>
      <c r="AD42" s="5"/>
    </row>
    <row r="43" customFormat="false" ht="15" hidden="false" customHeight="false" outlineLevel="0" collapsed="false">
      <c r="A43" s="66"/>
      <c r="B43" s="70" t="n">
        <v>39</v>
      </c>
      <c r="C43" s="3" t="s">
        <v>318</v>
      </c>
      <c r="D43" s="2" t="n">
        <v>19</v>
      </c>
      <c r="E43" s="2" t="n">
        <v>87</v>
      </c>
      <c r="F43" s="60" t="n">
        <v>1.1</v>
      </c>
      <c r="G43" s="2" t="n">
        <v>10</v>
      </c>
      <c r="H43" s="2" t="n">
        <v>8</v>
      </c>
      <c r="I43" s="49" t="n">
        <v>1.72</v>
      </c>
      <c r="J43" s="49" t="n">
        <v>3</v>
      </c>
      <c r="K43" s="49" t="n">
        <v>5</v>
      </c>
      <c r="L43" s="49" t="n">
        <v>0.31</v>
      </c>
      <c r="M43" s="49" t="n">
        <v>6</v>
      </c>
      <c r="N43" s="58" t="n">
        <v>9</v>
      </c>
      <c r="O43" s="58" t="n">
        <v>0.38</v>
      </c>
      <c r="P43" s="32" t="n">
        <v>3.51</v>
      </c>
      <c r="R43" s="3"/>
      <c r="S43" s="2"/>
      <c r="T43" s="2"/>
      <c r="U43" s="2"/>
      <c r="V43" s="2"/>
      <c r="W43" s="2"/>
      <c r="X43" s="2"/>
      <c r="Y43" s="2"/>
      <c r="Z43" s="2"/>
      <c r="AA43" s="2"/>
      <c r="AB43" s="2"/>
      <c r="AC43" s="65"/>
      <c r="AD43" s="5"/>
    </row>
    <row r="44" customFormat="false" ht="15" hidden="false" customHeight="false" outlineLevel="0" collapsed="false">
      <c r="A44" s="66"/>
      <c r="B44" s="70" t="n">
        <v>40</v>
      </c>
      <c r="C44" s="20" t="s">
        <v>319</v>
      </c>
      <c r="D44" s="49" t="n">
        <v>19</v>
      </c>
      <c r="E44" s="49" t="n">
        <v>33</v>
      </c>
      <c r="F44" s="49" t="n">
        <v>0.97</v>
      </c>
      <c r="G44" s="49" t="n">
        <v>19</v>
      </c>
      <c r="H44" s="49" t="n">
        <v>76</v>
      </c>
      <c r="I44" s="49" t="n">
        <v>1.31</v>
      </c>
      <c r="J44" s="49" t="n">
        <v>17</v>
      </c>
      <c r="K44" s="49" t="n">
        <v>159</v>
      </c>
      <c r="L44" s="49" t="n">
        <v>0.64</v>
      </c>
      <c r="M44" s="49" t="n">
        <v>5</v>
      </c>
      <c r="N44" s="58" t="n">
        <v>26</v>
      </c>
      <c r="O44" s="58" t="n">
        <v>0.33</v>
      </c>
      <c r="P44" s="59" t="n">
        <v>3.25</v>
      </c>
      <c r="R44" s="3"/>
      <c r="S44" s="2"/>
      <c r="T44" s="2"/>
      <c r="U44" s="2"/>
      <c r="V44" s="2"/>
      <c r="W44" s="2"/>
      <c r="X44" s="2"/>
      <c r="Y44" s="2"/>
      <c r="Z44" s="2"/>
      <c r="AA44" s="2"/>
      <c r="AB44" s="2"/>
      <c r="AC44" s="65"/>
      <c r="AD44" s="5"/>
    </row>
    <row r="45" customFormat="false" ht="15" hidden="false" customHeight="false" outlineLevel="0" collapsed="false">
      <c r="A45" s="66"/>
      <c r="B45" s="70" t="n">
        <v>41</v>
      </c>
      <c r="C45" s="20" t="s">
        <v>320</v>
      </c>
      <c r="D45" s="49" t="n">
        <v>18</v>
      </c>
      <c r="E45" s="49" t="n">
        <v>61</v>
      </c>
      <c r="F45" s="49" t="n">
        <v>0.97</v>
      </c>
      <c r="G45" s="49" t="n">
        <v>4</v>
      </c>
      <c r="H45" s="49" t="n">
        <v>84</v>
      </c>
      <c r="I45" s="49" t="n">
        <v>1.59</v>
      </c>
      <c r="J45" s="49" t="n">
        <v>2</v>
      </c>
      <c r="K45" s="49" t="n">
        <v>75</v>
      </c>
      <c r="L45" s="49" t="n">
        <v>0.33</v>
      </c>
      <c r="M45" s="49" t="n">
        <v>3</v>
      </c>
      <c r="N45" s="49" t="n">
        <v>157</v>
      </c>
      <c r="O45" s="58" t="n">
        <v>0.34</v>
      </c>
      <c r="P45" s="59" t="n">
        <v>3.23</v>
      </c>
      <c r="R45" s="3"/>
      <c r="S45" s="2"/>
      <c r="T45" s="2"/>
      <c r="U45" s="2"/>
      <c r="V45" s="2"/>
      <c r="W45" s="2"/>
      <c r="X45" s="2"/>
      <c r="Y45" s="2"/>
      <c r="Z45" s="2"/>
      <c r="AA45" s="2"/>
      <c r="AB45" s="2"/>
      <c r="AC45" s="65"/>
      <c r="AD45" s="5"/>
    </row>
    <row r="46" customFormat="false" ht="15" hidden="false" customHeight="false" outlineLevel="0" collapsed="false">
      <c r="A46" s="66"/>
      <c r="B46" s="70" t="n">
        <v>42</v>
      </c>
      <c r="C46" s="20" t="s">
        <v>321</v>
      </c>
      <c r="D46" s="49" t="n">
        <v>18</v>
      </c>
      <c r="E46" s="49" t="n">
        <v>88</v>
      </c>
      <c r="F46" s="49" t="n">
        <v>1.23</v>
      </c>
      <c r="G46" s="49" t="n">
        <v>18</v>
      </c>
      <c r="H46" s="49" t="n">
        <v>87</v>
      </c>
      <c r="I46" s="49" t="n">
        <v>1.63</v>
      </c>
      <c r="J46" s="49" t="n">
        <v>2</v>
      </c>
      <c r="K46" s="49" t="n">
        <v>78</v>
      </c>
      <c r="L46" s="49" t="n">
        <v>0.33</v>
      </c>
      <c r="M46" s="49" t="n">
        <v>3</v>
      </c>
      <c r="N46" s="49" t="n">
        <v>160</v>
      </c>
      <c r="O46" s="58" t="n">
        <v>0.34</v>
      </c>
      <c r="P46" s="59" t="n">
        <v>3.53</v>
      </c>
      <c r="R46" s="3"/>
      <c r="S46" s="2"/>
      <c r="T46" s="2"/>
      <c r="U46" s="2"/>
      <c r="V46" s="2"/>
      <c r="W46" s="2"/>
      <c r="X46" s="2"/>
      <c r="Y46" s="2"/>
      <c r="Z46" s="2"/>
      <c r="AA46" s="2"/>
      <c r="AB46" s="2"/>
      <c r="AC46" s="65"/>
      <c r="AD46" s="5"/>
    </row>
    <row r="47" customFormat="false" ht="15" hidden="false" customHeight="false" outlineLevel="0" collapsed="false">
      <c r="A47" s="66"/>
      <c r="B47" s="58" t="n">
        <v>43</v>
      </c>
      <c r="C47" s="3" t="s">
        <v>58</v>
      </c>
      <c r="D47" s="2" t="n">
        <v>19</v>
      </c>
      <c r="E47" s="2" t="n">
        <v>91</v>
      </c>
      <c r="F47" s="2" t="n">
        <v>1.16</v>
      </c>
      <c r="G47" s="2" t="n">
        <v>10</v>
      </c>
      <c r="H47" s="2" t="n">
        <v>3</v>
      </c>
      <c r="I47" s="49" t="n">
        <v>2.06</v>
      </c>
      <c r="J47" s="49" t="n">
        <v>3</v>
      </c>
      <c r="K47" s="49" t="n">
        <v>1</v>
      </c>
      <c r="L47" s="49" t="n">
        <v>0.56</v>
      </c>
      <c r="M47" s="49" t="n">
        <v>6</v>
      </c>
      <c r="N47" s="58" t="n">
        <v>5</v>
      </c>
      <c r="O47" s="58" t="n">
        <v>0.54</v>
      </c>
      <c r="P47" s="32" t="n">
        <v>4.32</v>
      </c>
      <c r="R47" s="3"/>
      <c r="S47" s="2"/>
      <c r="T47" s="2"/>
      <c r="U47" s="2"/>
      <c r="V47" s="2"/>
      <c r="W47" s="2"/>
      <c r="X47" s="2"/>
      <c r="Y47" s="2"/>
      <c r="Z47" s="2"/>
      <c r="AA47" s="2"/>
      <c r="AB47" s="2"/>
      <c r="AC47" s="65"/>
      <c r="AD47" s="5"/>
    </row>
    <row r="48" customFormat="false" ht="15" hidden="false" customHeight="false" outlineLevel="0" collapsed="false">
      <c r="A48" s="66"/>
      <c r="B48" s="70" t="n">
        <v>44</v>
      </c>
      <c r="C48" s="20" t="s">
        <v>322</v>
      </c>
      <c r="D48" s="49" t="n">
        <v>18</v>
      </c>
      <c r="E48" s="49" t="n">
        <v>5</v>
      </c>
      <c r="F48" s="49" t="n">
        <v>1.03</v>
      </c>
      <c r="G48" s="49" t="n">
        <v>8</v>
      </c>
      <c r="H48" s="49" t="n">
        <v>1</v>
      </c>
      <c r="I48" s="32" t="n">
        <v>1.3</v>
      </c>
      <c r="J48" s="49" t="n">
        <v>2</v>
      </c>
      <c r="K48" s="49" t="n">
        <v>89</v>
      </c>
      <c r="L48" s="49" t="n">
        <v>0.64</v>
      </c>
      <c r="M48" s="49" t="n">
        <v>3</v>
      </c>
      <c r="N48" s="58" t="n">
        <v>171</v>
      </c>
      <c r="O48" s="58" t="n">
        <v>0.33</v>
      </c>
      <c r="P48" s="59" t="n">
        <v>3.3</v>
      </c>
      <c r="R48" s="3"/>
      <c r="S48" s="2"/>
      <c r="T48" s="2"/>
      <c r="U48" s="2"/>
      <c r="V48" s="2"/>
      <c r="W48" s="2"/>
      <c r="X48" s="2"/>
      <c r="Y48" s="2"/>
      <c r="Z48" s="2"/>
      <c r="AA48" s="2"/>
      <c r="AB48" s="2"/>
      <c r="AC48" s="65"/>
      <c r="AD48" s="5"/>
    </row>
    <row r="49" customFormat="false" ht="15" hidden="false" customHeight="false" outlineLevel="0" collapsed="false">
      <c r="A49" s="66"/>
      <c r="B49" s="70" t="n">
        <v>45</v>
      </c>
      <c r="C49" s="20" t="s">
        <v>323</v>
      </c>
      <c r="D49" s="49" t="n">
        <v>18</v>
      </c>
      <c r="E49" s="49" t="n">
        <v>2</v>
      </c>
      <c r="F49" s="49" t="n">
        <v>1.15</v>
      </c>
      <c r="G49" s="49" t="n">
        <v>19</v>
      </c>
      <c r="H49" s="49" t="n">
        <v>144</v>
      </c>
      <c r="I49" s="32" t="n">
        <v>1.4</v>
      </c>
      <c r="J49" s="49" t="n">
        <v>2</v>
      </c>
      <c r="K49" s="49" t="n">
        <v>86</v>
      </c>
      <c r="L49" s="49" t="n">
        <v>0.64</v>
      </c>
      <c r="M49" s="49" t="n">
        <v>3</v>
      </c>
      <c r="N49" s="58" t="n">
        <v>168</v>
      </c>
      <c r="O49" s="58" t="n">
        <v>0.33</v>
      </c>
      <c r="P49" s="59" t="n">
        <v>3.52</v>
      </c>
      <c r="R49" s="3"/>
      <c r="S49" s="2"/>
      <c r="T49" s="2"/>
      <c r="U49" s="2"/>
      <c r="V49" s="2"/>
      <c r="W49" s="2"/>
      <c r="X49" s="2"/>
      <c r="Y49" s="2"/>
      <c r="Z49" s="2"/>
      <c r="AA49" s="2"/>
      <c r="AB49" s="2"/>
      <c r="AC49" s="65"/>
      <c r="AD49" s="5"/>
    </row>
    <row r="50" customFormat="false" ht="15" hidden="false" customHeight="false" outlineLevel="0" collapsed="false">
      <c r="A50" s="66"/>
      <c r="B50" s="70" t="n">
        <v>46</v>
      </c>
      <c r="C50" s="20" t="s">
        <v>324</v>
      </c>
      <c r="D50" s="49" t="n">
        <v>18</v>
      </c>
      <c r="E50" s="49" t="n">
        <v>3</v>
      </c>
      <c r="F50" s="49" t="n">
        <v>1.08</v>
      </c>
      <c r="G50" s="49" t="n">
        <v>8</v>
      </c>
      <c r="H50" s="49" t="n">
        <v>3</v>
      </c>
      <c r="I50" s="49" t="n">
        <v>1.29</v>
      </c>
      <c r="J50" s="49" t="n">
        <v>2</v>
      </c>
      <c r="K50" s="49" t="n">
        <v>87</v>
      </c>
      <c r="L50" s="49" t="n">
        <v>0.64</v>
      </c>
      <c r="M50" s="49" t="n">
        <v>3</v>
      </c>
      <c r="N50" s="58" t="n">
        <v>169</v>
      </c>
      <c r="O50" s="58" t="n">
        <v>0.33</v>
      </c>
      <c r="P50" s="59" t="n">
        <v>3.34</v>
      </c>
      <c r="R50" s="3"/>
      <c r="S50" s="2"/>
      <c r="T50" s="2"/>
      <c r="U50" s="2"/>
      <c r="V50" s="2"/>
      <c r="W50" s="2"/>
      <c r="X50" s="2"/>
      <c r="Y50" s="2"/>
      <c r="Z50" s="2"/>
      <c r="AA50" s="2"/>
      <c r="AB50" s="2"/>
      <c r="AC50" s="65"/>
      <c r="AD50" s="5"/>
    </row>
    <row r="51" customFormat="false" ht="15" hidden="false" customHeight="false" outlineLevel="0" collapsed="false">
      <c r="A51" s="66"/>
      <c r="B51" s="70" t="n">
        <v>47</v>
      </c>
      <c r="C51" s="20" t="s">
        <v>324</v>
      </c>
      <c r="D51" s="49" t="n">
        <v>18</v>
      </c>
      <c r="E51" s="49" t="n">
        <v>4</v>
      </c>
      <c r="F51" s="49" t="n">
        <v>1.05</v>
      </c>
      <c r="G51" s="49" t="n">
        <v>8</v>
      </c>
      <c r="H51" s="49" t="n">
        <v>2</v>
      </c>
      <c r="I51" s="32" t="n">
        <v>1.3</v>
      </c>
      <c r="J51" s="49" t="n">
        <v>2</v>
      </c>
      <c r="K51" s="49" t="n">
        <v>88</v>
      </c>
      <c r="L51" s="49" t="n">
        <v>0.64</v>
      </c>
      <c r="M51" s="49" t="n">
        <v>3</v>
      </c>
      <c r="N51" s="58" t="n">
        <v>170</v>
      </c>
      <c r="O51" s="58" t="n">
        <v>0.33</v>
      </c>
      <c r="P51" s="59" t="n">
        <v>3.32</v>
      </c>
      <c r="R51" s="3"/>
      <c r="S51" s="2"/>
      <c r="T51" s="2"/>
      <c r="U51" s="2"/>
      <c r="V51" s="2"/>
      <c r="W51" s="2"/>
      <c r="X51" s="2"/>
      <c r="Y51" s="2"/>
      <c r="Z51" s="2"/>
      <c r="AA51" s="2"/>
      <c r="AB51" s="2"/>
      <c r="AC51" s="65"/>
      <c r="AD51" s="5"/>
    </row>
    <row r="52" customFormat="false" ht="15" hidden="false" customHeight="false" outlineLevel="0" collapsed="false">
      <c r="A52" s="66"/>
      <c r="B52" s="58" t="n">
        <v>48</v>
      </c>
      <c r="C52" s="74" t="s">
        <v>325</v>
      </c>
      <c r="D52" s="49" t="n">
        <v>18</v>
      </c>
      <c r="E52" s="49" t="n">
        <v>1</v>
      </c>
      <c r="F52" s="49" t="n">
        <v>1.32</v>
      </c>
      <c r="G52" s="49" t="n">
        <v>19</v>
      </c>
      <c r="H52" s="49" t="n">
        <v>143</v>
      </c>
      <c r="I52" s="49" t="n">
        <v>1.59</v>
      </c>
      <c r="J52" s="49" t="n">
        <v>2</v>
      </c>
      <c r="K52" s="49" t="n">
        <v>85</v>
      </c>
      <c r="L52" s="49" t="n">
        <v>0.64</v>
      </c>
      <c r="M52" s="49" t="n">
        <v>3</v>
      </c>
      <c r="N52" s="58" t="n">
        <v>167</v>
      </c>
      <c r="O52" s="58" t="n">
        <v>0.33</v>
      </c>
      <c r="P52" s="59" t="n">
        <v>3.88</v>
      </c>
      <c r="R52" s="3"/>
      <c r="S52" s="2"/>
      <c r="T52" s="2"/>
      <c r="U52" s="2"/>
      <c r="V52" s="2"/>
      <c r="W52" s="2"/>
      <c r="X52" s="2"/>
      <c r="Y52" s="2"/>
      <c r="Z52" s="2"/>
      <c r="AA52" s="2"/>
      <c r="AB52" s="2"/>
      <c r="AC52" s="65"/>
      <c r="AD52" s="5"/>
    </row>
    <row r="53" customFormat="false" ht="15" hidden="false" customHeight="false" outlineLevel="0" collapsed="false">
      <c r="A53" s="66"/>
      <c r="B53" s="70" t="n">
        <v>49</v>
      </c>
      <c r="C53" s="20" t="s">
        <v>326</v>
      </c>
      <c r="D53" s="49" t="n">
        <v>19</v>
      </c>
      <c r="E53" s="49" t="n">
        <v>51</v>
      </c>
      <c r="F53" s="49" t="n">
        <v>1.13</v>
      </c>
      <c r="G53" s="49" t="n">
        <v>24</v>
      </c>
      <c r="H53" s="49" t="n">
        <v>4</v>
      </c>
      <c r="I53" s="49" t="n">
        <v>1.59</v>
      </c>
      <c r="J53" s="49" t="n">
        <v>4</v>
      </c>
      <c r="K53" s="49" t="n">
        <v>11</v>
      </c>
      <c r="L53" s="49" t="n">
        <v>0.33</v>
      </c>
      <c r="M53" s="49" t="n">
        <v>5</v>
      </c>
      <c r="N53" s="58" t="n">
        <v>49</v>
      </c>
      <c r="O53" s="58" t="n">
        <v>0.33</v>
      </c>
      <c r="P53" s="32" t="n">
        <v>3.38</v>
      </c>
      <c r="R53" s="3"/>
      <c r="S53" s="2"/>
      <c r="T53" s="2"/>
      <c r="U53" s="2"/>
      <c r="V53" s="2"/>
      <c r="W53" s="2"/>
      <c r="X53" s="2"/>
      <c r="Y53" s="2"/>
      <c r="Z53" s="2"/>
      <c r="AA53" s="2"/>
      <c r="AB53" s="2"/>
      <c r="AC53" s="65"/>
      <c r="AD53" s="5"/>
    </row>
    <row r="54" customFormat="false" ht="15" hidden="false" customHeight="false" outlineLevel="0" collapsed="false">
      <c r="A54" s="66"/>
      <c r="B54" s="70" t="n">
        <v>50</v>
      </c>
      <c r="C54" s="20" t="s">
        <v>327</v>
      </c>
      <c r="D54" s="49" t="n">
        <v>18</v>
      </c>
      <c r="E54" s="49" t="n">
        <v>18</v>
      </c>
      <c r="F54" s="49" t="n">
        <v>0.97</v>
      </c>
      <c r="G54" s="49" t="n">
        <v>4</v>
      </c>
      <c r="H54" s="49" t="n">
        <v>69</v>
      </c>
      <c r="I54" s="49" t="n">
        <v>1.67</v>
      </c>
      <c r="J54" s="49" t="n">
        <v>2</v>
      </c>
      <c r="K54" s="49" t="n">
        <v>113</v>
      </c>
      <c r="L54" s="49" t="n">
        <v>0.33</v>
      </c>
      <c r="M54" s="49" t="n">
        <v>3</v>
      </c>
      <c r="N54" s="58" t="n">
        <v>195</v>
      </c>
      <c r="O54" s="58" t="n">
        <v>0.29</v>
      </c>
      <c r="P54" s="59" t="n">
        <v>3.26</v>
      </c>
      <c r="R54" s="3"/>
      <c r="S54" s="2"/>
      <c r="T54" s="2"/>
      <c r="U54" s="2"/>
      <c r="V54" s="2"/>
      <c r="W54" s="2"/>
      <c r="X54" s="2"/>
      <c r="Y54" s="2"/>
      <c r="Z54" s="2"/>
      <c r="AA54" s="2"/>
      <c r="AB54" s="2"/>
      <c r="AC54" s="65"/>
      <c r="AD54" s="5"/>
    </row>
    <row r="55" customFormat="false" ht="15" hidden="false" customHeight="false" outlineLevel="0" collapsed="false">
      <c r="A55" s="66"/>
      <c r="B55" s="70" t="n">
        <v>51</v>
      </c>
      <c r="C55" s="3" t="s">
        <v>328</v>
      </c>
      <c r="D55" s="2" t="n">
        <v>19</v>
      </c>
      <c r="E55" s="2" t="n">
        <v>94</v>
      </c>
      <c r="F55" s="60" t="n">
        <v>1.1</v>
      </c>
      <c r="G55" s="2" t="n">
        <v>6</v>
      </c>
      <c r="H55" s="2" t="n">
        <v>3</v>
      </c>
      <c r="I55" s="49" t="n">
        <v>1.59</v>
      </c>
      <c r="J55" s="49" t="n">
        <v>3</v>
      </c>
      <c r="K55" s="49" t="n">
        <v>10</v>
      </c>
      <c r="L55" s="49" t="n">
        <v>0.33</v>
      </c>
      <c r="M55" s="49" t="n">
        <v>6</v>
      </c>
      <c r="N55" s="58" t="n">
        <v>14</v>
      </c>
      <c r="O55" s="58" t="n">
        <v>0.36</v>
      </c>
      <c r="P55" s="32" t="n">
        <v>3.38</v>
      </c>
      <c r="R55" s="3"/>
      <c r="S55" s="2"/>
      <c r="T55" s="2"/>
      <c r="U55" s="2"/>
      <c r="V55" s="2"/>
      <c r="W55" s="2"/>
      <c r="X55" s="2"/>
      <c r="Y55" s="2"/>
      <c r="Z55" s="2"/>
      <c r="AA55" s="2"/>
      <c r="AB55" s="2"/>
      <c r="AC55" s="65"/>
      <c r="AD55" s="5"/>
    </row>
    <row r="56" customFormat="false" ht="15" hidden="false" customHeight="false" outlineLevel="0" collapsed="false">
      <c r="A56" s="66"/>
      <c r="B56" s="70" t="n">
        <v>52</v>
      </c>
      <c r="C56" s="20" t="s">
        <v>329</v>
      </c>
      <c r="D56" s="49" t="n">
        <v>18</v>
      </c>
      <c r="E56" s="49" t="n">
        <v>50</v>
      </c>
      <c r="F56" s="49" t="n">
        <v>1.24</v>
      </c>
      <c r="G56" s="49" t="n">
        <v>5</v>
      </c>
      <c r="H56" s="49" t="n">
        <v>2</v>
      </c>
      <c r="I56" s="49" t="n">
        <v>1.35</v>
      </c>
      <c r="J56" s="49" t="n">
        <v>17</v>
      </c>
      <c r="K56" s="49" t="n">
        <v>126</v>
      </c>
      <c r="L56" s="49" t="n">
        <v>0.37</v>
      </c>
      <c r="M56" s="49" t="n">
        <v>3</v>
      </c>
      <c r="N56" s="58" t="n">
        <v>207</v>
      </c>
      <c r="O56" s="58" t="n">
        <v>0.33</v>
      </c>
      <c r="P56" s="59" t="n">
        <v>3.29</v>
      </c>
      <c r="R56" s="3"/>
      <c r="S56" s="2"/>
      <c r="T56" s="2"/>
      <c r="U56" s="2"/>
      <c r="V56" s="2"/>
      <c r="W56" s="2"/>
      <c r="X56" s="2"/>
      <c r="Y56" s="2"/>
      <c r="Z56" s="2"/>
      <c r="AA56" s="2"/>
      <c r="AB56" s="2"/>
      <c r="AC56" s="65"/>
      <c r="AD56" s="5"/>
    </row>
    <row r="57" customFormat="false" ht="15" hidden="false" customHeight="false" outlineLevel="0" collapsed="false">
      <c r="A57" s="66"/>
      <c r="B57" s="58" t="n">
        <v>53</v>
      </c>
      <c r="C57" s="20" t="s">
        <v>330</v>
      </c>
      <c r="D57" s="49" t="n">
        <v>4</v>
      </c>
      <c r="E57" s="49" t="n">
        <v>31</v>
      </c>
      <c r="F57" s="49" t="n">
        <v>1.13</v>
      </c>
      <c r="G57" s="49" t="n">
        <v>5</v>
      </c>
      <c r="H57" s="49" t="n">
        <v>1</v>
      </c>
      <c r="I57" s="49" t="n">
        <v>1.57</v>
      </c>
      <c r="J57" s="49" t="n">
        <v>2</v>
      </c>
      <c r="K57" s="49" t="n">
        <v>100</v>
      </c>
      <c r="L57" s="49" t="n">
        <v>0.61</v>
      </c>
      <c r="M57" s="49" t="n">
        <v>3</v>
      </c>
      <c r="N57" s="58" t="n">
        <v>182</v>
      </c>
      <c r="O57" s="58" t="n">
        <v>0.33</v>
      </c>
      <c r="P57" s="59" t="n">
        <v>3.64</v>
      </c>
      <c r="R57" s="3"/>
      <c r="S57" s="2"/>
      <c r="T57" s="2"/>
      <c r="U57" s="2"/>
      <c r="V57" s="2"/>
      <c r="W57" s="2"/>
      <c r="X57" s="2"/>
      <c r="Y57" s="2"/>
      <c r="Z57" s="2"/>
      <c r="AA57" s="2"/>
      <c r="AB57" s="2"/>
      <c r="AC57" s="65"/>
      <c r="AD57" s="5"/>
    </row>
    <row r="58" customFormat="false" ht="15" hidden="false" customHeight="false" outlineLevel="0" collapsed="false">
      <c r="A58" s="66"/>
      <c r="B58" s="70" t="n">
        <v>54</v>
      </c>
      <c r="C58" s="20" t="s">
        <v>331</v>
      </c>
      <c r="D58" s="49" t="n">
        <v>3</v>
      </c>
      <c r="E58" s="49" t="n">
        <v>4</v>
      </c>
      <c r="F58" s="49" t="n">
        <v>3.14</v>
      </c>
      <c r="G58" s="61" t="s">
        <v>45</v>
      </c>
      <c r="H58" s="49"/>
      <c r="I58" s="49"/>
      <c r="J58" s="49" t="n">
        <v>17</v>
      </c>
      <c r="K58" s="49" t="n">
        <v>124</v>
      </c>
      <c r="L58" s="49" t="n">
        <v>0.64</v>
      </c>
      <c r="M58" s="49" t="n">
        <v>3</v>
      </c>
      <c r="N58" s="58" t="n">
        <v>205</v>
      </c>
      <c r="O58" s="58" t="n">
        <v>0.33</v>
      </c>
      <c r="P58" s="59" t="n">
        <v>4.11</v>
      </c>
      <c r="R58" s="3"/>
      <c r="S58" s="2"/>
      <c r="T58" s="2"/>
      <c r="U58" s="2"/>
      <c r="V58" s="63"/>
      <c r="W58" s="2"/>
      <c r="X58" s="2"/>
      <c r="Y58" s="2"/>
      <c r="Z58" s="2"/>
      <c r="AA58" s="2"/>
      <c r="AB58" s="2"/>
      <c r="AC58" s="65"/>
      <c r="AD58" s="5"/>
    </row>
    <row r="59" customFormat="false" ht="15" hidden="false" customHeight="false" outlineLevel="0" collapsed="false">
      <c r="A59" s="66"/>
      <c r="B59" s="70" t="n">
        <v>55</v>
      </c>
      <c r="C59" s="20" t="s">
        <v>332</v>
      </c>
      <c r="D59" s="49" t="n">
        <v>3</v>
      </c>
      <c r="E59" s="49" t="n">
        <v>14</v>
      </c>
      <c r="F59" s="49" t="n">
        <v>3.69</v>
      </c>
      <c r="G59" s="61" t="s">
        <v>45</v>
      </c>
      <c r="H59" s="49"/>
      <c r="I59" s="49"/>
      <c r="J59" s="49" t="n">
        <v>2</v>
      </c>
      <c r="K59" s="49" t="n">
        <v>102</v>
      </c>
      <c r="L59" s="49" t="n">
        <v>0.42</v>
      </c>
      <c r="M59" s="49" t="n">
        <v>3</v>
      </c>
      <c r="N59" s="58" t="n">
        <v>184</v>
      </c>
      <c r="O59" s="58" t="n">
        <v>0.33</v>
      </c>
      <c r="P59" s="59" t="n">
        <v>4.44</v>
      </c>
      <c r="R59" s="3"/>
      <c r="S59" s="2"/>
      <c r="T59" s="2"/>
      <c r="U59" s="2"/>
      <c r="V59" s="63"/>
      <c r="W59" s="2"/>
      <c r="X59" s="2"/>
      <c r="Y59" s="2"/>
      <c r="Z59" s="2"/>
      <c r="AA59" s="2"/>
      <c r="AB59" s="2"/>
      <c r="AC59" s="65"/>
      <c r="AD59" s="5"/>
    </row>
    <row r="60" customFormat="false" ht="15" hidden="false" customHeight="false" outlineLevel="0" collapsed="false">
      <c r="A60" s="66"/>
      <c r="B60" s="70" t="n">
        <v>56</v>
      </c>
      <c r="C60" s="20" t="s">
        <v>333</v>
      </c>
      <c r="D60" s="49" t="n">
        <v>7</v>
      </c>
      <c r="E60" s="49" t="n">
        <v>19</v>
      </c>
      <c r="F60" s="49" t="n">
        <v>1.24</v>
      </c>
      <c r="G60" s="49" t="n">
        <v>6</v>
      </c>
      <c r="H60" s="49" t="n">
        <v>18</v>
      </c>
      <c r="I60" s="49" t="n">
        <v>1.63</v>
      </c>
      <c r="J60" s="49" t="n">
        <v>4</v>
      </c>
      <c r="K60" s="49" t="n">
        <v>4</v>
      </c>
      <c r="L60" s="49" t="n">
        <v>0.33</v>
      </c>
      <c r="M60" s="49" t="n">
        <v>5</v>
      </c>
      <c r="N60" s="58" t="n">
        <v>42</v>
      </c>
      <c r="O60" s="58" t="n">
        <v>0.33</v>
      </c>
      <c r="P60" s="32" t="n">
        <v>3.53</v>
      </c>
      <c r="R60" s="3"/>
      <c r="S60" s="2"/>
      <c r="T60" s="2"/>
      <c r="U60" s="2"/>
      <c r="V60" s="2"/>
      <c r="W60" s="2"/>
      <c r="X60" s="2"/>
      <c r="Y60" s="2"/>
      <c r="Z60" s="2"/>
      <c r="AA60" s="2"/>
      <c r="AB60" s="2"/>
      <c r="AC60" s="65"/>
      <c r="AD60" s="5"/>
    </row>
    <row r="61" customFormat="false" ht="15" hidden="false" customHeight="false" outlineLevel="0" collapsed="false">
      <c r="A61" s="66"/>
      <c r="B61" s="70" t="n">
        <v>57</v>
      </c>
      <c r="C61" s="3" t="s">
        <v>334</v>
      </c>
      <c r="D61" s="2" t="n">
        <v>7</v>
      </c>
      <c r="E61" s="2" t="n">
        <v>10</v>
      </c>
      <c r="F61" s="2" t="n">
        <v>1.17</v>
      </c>
      <c r="G61" s="2" t="n">
        <v>20</v>
      </c>
      <c r="H61" s="2" t="n">
        <v>7</v>
      </c>
      <c r="I61" s="49" t="n">
        <v>1.36</v>
      </c>
      <c r="J61" s="49" t="n">
        <v>3</v>
      </c>
      <c r="K61" s="49" t="n">
        <v>28</v>
      </c>
      <c r="L61" s="49" t="n">
        <v>0.31</v>
      </c>
      <c r="M61" s="49" t="n">
        <v>6</v>
      </c>
      <c r="N61" s="58" t="n">
        <v>32</v>
      </c>
      <c r="O61" s="58" t="n">
        <v>0.33</v>
      </c>
      <c r="P61" s="32" t="n">
        <v>3.17</v>
      </c>
      <c r="R61" s="3"/>
      <c r="S61" s="2"/>
      <c r="T61" s="2"/>
      <c r="U61" s="2"/>
      <c r="V61" s="2"/>
      <c r="W61" s="2"/>
      <c r="X61" s="2"/>
      <c r="Y61" s="2"/>
      <c r="Z61" s="2"/>
      <c r="AA61" s="2"/>
      <c r="AB61" s="2"/>
      <c r="AC61" s="65"/>
      <c r="AD61" s="5"/>
    </row>
    <row r="62" customFormat="false" ht="15" hidden="false" customHeight="false" outlineLevel="0" collapsed="false">
      <c r="A62" s="66"/>
      <c r="B62" s="58" t="n">
        <v>58</v>
      </c>
      <c r="C62" s="20" t="s">
        <v>335</v>
      </c>
      <c r="D62" s="49" t="n">
        <v>7</v>
      </c>
      <c r="E62" s="49" t="n">
        <v>25</v>
      </c>
      <c r="F62" s="49" t="n">
        <v>1.13</v>
      </c>
      <c r="G62" s="49" t="n">
        <v>6</v>
      </c>
      <c r="H62" s="49" t="n">
        <v>14</v>
      </c>
      <c r="I62" s="49" t="n">
        <v>1.72</v>
      </c>
      <c r="J62" s="49" t="n">
        <v>17</v>
      </c>
      <c r="K62" s="49" t="n">
        <v>152</v>
      </c>
      <c r="L62" s="49" t="n">
        <v>0.64</v>
      </c>
      <c r="M62" s="49" t="n">
        <v>5</v>
      </c>
      <c r="N62" s="58" t="n">
        <v>19</v>
      </c>
      <c r="O62" s="58" t="n">
        <v>0.33</v>
      </c>
      <c r="P62" s="59" t="n">
        <v>3.82</v>
      </c>
      <c r="R62" s="3"/>
      <c r="S62" s="2"/>
      <c r="T62" s="2"/>
      <c r="U62" s="2"/>
      <c r="V62" s="2"/>
      <c r="W62" s="2"/>
      <c r="X62" s="2"/>
      <c r="Y62" s="2"/>
      <c r="Z62" s="2"/>
      <c r="AA62" s="2"/>
      <c r="AB62" s="2"/>
      <c r="AC62" s="65"/>
      <c r="AD62" s="5"/>
    </row>
    <row r="63" customFormat="false" ht="15" hidden="false" customHeight="false" outlineLevel="0" collapsed="false">
      <c r="A63" s="66"/>
      <c r="B63" s="70" t="n">
        <v>59</v>
      </c>
      <c r="C63" s="20" t="s">
        <v>336</v>
      </c>
      <c r="D63" s="49" t="n">
        <v>7</v>
      </c>
      <c r="E63" s="49" t="n">
        <v>26</v>
      </c>
      <c r="F63" s="49" t="n">
        <v>1.18</v>
      </c>
      <c r="G63" s="49" t="n">
        <v>6</v>
      </c>
      <c r="H63" s="49" t="n">
        <v>15</v>
      </c>
      <c r="I63" s="49" t="n">
        <v>1.7</v>
      </c>
      <c r="J63" s="49" t="n">
        <v>4</v>
      </c>
      <c r="K63" s="49" t="n">
        <v>1</v>
      </c>
      <c r="L63" s="49" t="n">
        <v>0.33</v>
      </c>
      <c r="M63" s="49" t="n">
        <v>5</v>
      </c>
      <c r="N63" s="58" t="n">
        <v>39</v>
      </c>
      <c r="O63" s="58" t="n">
        <v>0.32</v>
      </c>
      <c r="P63" s="59" t="n">
        <v>3.53</v>
      </c>
      <c r="R63" s="3"/>
      <c r="S63" s="2"/>
      <c r="T63" s="2"/>
      <c r="U63" s="2"/>
      <c r="V63" s="2"/>
      <c r="W63" s="2"/>
      <c r="X63" s="2"/>
      <c r="Y63" s="2"/>
      <c r="Z63" s="2"/>
      <c r="AA63" s="2"/>
      <c r="AB63" s="2"/>
      <c r="AC63" s="65"/>
      <c r="AD63" s="5"/>
    </row>
    <row r="64" customFormat="false" ht="15" hidden="false" customHeight="false" outlineLevel="0" collapsed="false">
      <c r="A64" s="66"/>
      <c r="B64" s="70" t="n">
        <v>60</v>
      </c>
      <c r="C64" s="20" t="s">
        <v>337</v>
      </c>
      <c r="D64" s="49" t="n">
        <v>4</v>
      </c>
      <c r="E64" s="49" t="n">
        <v>52</v>
      </c>
      <c r="F64" s="49" t="n">
        <v>1.27</v>
      </c>
      <c r="G64" s="49" t="n">
        <v>4</v>
      </c>
      <c r="H64" s="49" t="n">
        <v>87</v>
      </c>
      <c r="I64" s="49" t="n">
        <v>1.59</v>
      </c>
      <c r="J64" s="49" t="n">
        <v>1</v>
      </c>
      <c r="K64" s="49" t="n">
        <v>41</v>
      </c>
      <c r="L64" s="49" t="n">
        <v>0.64</v>
      </c>
      <c r="M64" s="49" t="n">
        <v>3</v>
      </c>
      <c r="N64" s="58" t="n">
        <v>123</v>
      </c>
      <c r="O64" s="58" t="n">
        <v>0.33</v>
      </c>
      <c r="P64" s="59" t="n">
        <v>3.83</v>
      </c>
      <c r="R64" s="3"/>
      <c r="S64" s="2"/>
      <c r="T64" s="2"/>
      <c r="U64" s="2"/>
      <c r="V64" s="2"/>
      <c r="W64" s="2"/>
      <c r="X64" s="2"/>
      <c r="Y64" s="2"/>
      <c r="Z64" s="2"/>
      <c r="AA64" s="2"/>
      <c r="AB64" s="2"/>
      <c r="AC64" s="65"/>
      <c r="AD64" s="5"/>
    </row>
    <row r="65" customFormat="false" ht="15" hidden="false" customHeight="false" outlineLevel="0" collapsed="false">
      <c r="A65" s="66"/>
      <c r="B65" s="70" t="n">
        <v>61</v>
      </c>
      <c r="C65" s="3" t="s">
        <v>338</v>
      </c>
      <c r="D65" s="2" t="n">
        <v>19</v>
      </c>
      <c r="E65" s="2" t="n">
        <v>99</v>
      </c>
      <c r="F65" s="2" t="n">
        <v>0.97</v>
      </c>
      <c r="G65" s="2" t="n">
        <v>24</v>
      </c>
      <c r="H65" s="2" t="n">
        <v>3</v>
      </c>
      <c r="I65" s="49" t="n">
        <v>1.59</v>
      </c>
      <c r="J65" s="49" t="n">
        <v>3</v>
      </c>
      <c r="K65" s="49" t="n">
        <v>24</v>
      </c>
      <c r="L65" s="49" t="n">
        <v>0.31</v>
      </c>
      <c r="M65" s="49" t="n">
        <v>6</v>
      </c>
      <c r="N65" s="58" t="n">
        <v>28</v>
      </c>
      <c r="O65" s="58" t="n">
        <v>0.33</v>
      </c>
      <c r="P65" s="32" t="n">
        <v>3.2</v>
      </c>
      <c r="R65" s="3"/>
      <c r="S65" s="2"/>
      <c r="T65" s="2"/>
      <c r="U65" s="2"/>
      <c r="V65" s="2"/>
      <c r="W65" s="2"/>
      <c r="X65" s="2"/>
      <c r="Y65" s="2"/>
      <c r="Z65" s="2"/>
      <c r="AA65" s="2"/>
      <c r="AB65" s="2"/>
      <c r="AC65" s="65"/>
      <c r="AD65" s="5"/>
    </row>
    <row r="66" customFormat="false" ht="15" hidden="false" customHeight="false" outlineLevel="0" collapsed="false">
      <c r="A66" s="66"/>
      <c r="B66" s="70" t="n">
        <v>62</v>
      </c>
      <c r="C66" s="20" t="s">
        <v>339</v>
      </c>
      <c r="D66" s="49" t="n">
        <v>4</v>
      </c>
      <c r="E66" s="49" t="n">
        <v>51</v>
      </c>
      <c r="F66" s="49" t="n">
        <v>1.23</v>
      </c>
      <c r="G66" s="49" t="n">
        <v>4</v>
      </c>
      <c r="H66" s="49" t="n">
        <v>86</v>
      </c>
      <c r="I66" s="49" t="n">
        <v>1.59</v>
      </c>
      <c r="J66" s="49" t="n">
        <v>1</v>
      </c>
      <c r="K66" s="49" t="n">
        <v>40</v>
      </c>
      <c r="L66" s="49" t="n">
        <v>0.64</v>
      </c>
      <c r="M66" s="49" t="n">
        <v>3</v>
      </c>
      <c r="N66" s="58" t="n">
        <v>122</v>
      </c>
      <c r="O66" s="58" t="n">
        <v>0.33</v>
      </c>
      <c r="P66" s="59" t="n">
        <v>3.79</v>
      </c>
      <c r="R66" s="3"/>
      <c r="S66" s="2"/>
      <c r="T66" s="2"/>
      <c r="U66" s="2"/>
      <c r="V66" s="2"/>
      <c r="W66" s="2"/>
      <c r="X66" s="2"/>
      <c r="Y66" s="2"/>
      <c r="Z66" s="2"/>
      <c r="AA66" s="2"/>
      <c r="AB66" s="2"/>
      <c r="AC66" s="65"/>
      <c r="AD66" s="5"/>
    </row>
    <row r="67" customFormat="false" ht="15" hidden="false" customHeight="false" outlineLevel="0" collapsed="false">
      <c r="A67" s="66"/>
      <c r="B67" s="58" t="n">
        <v>63</v>
      </c>
      <c r="C67" s="20" t="s">
        <v>340</v>
      </c>
      <c r="D67" s="49" t="n">
        <v>18</v>
      </c>
      <c r="E67" s="49" t="n">
        <v>62</v>
      </c>
      <c r="F67" s="49" t="n">
        <v>0.97</v>
      </c>
      <c r="G67" s="49" t="n">
        <v>8</v>
      </c>
      <c r="H67" s="49" t="n">
        <v>17</v>
      </c>
      <c r="I67" s="49" t="n">
        <v>2.06</v>
      </c>
      <c r="J67" s="49" t="n">
        <v>1</v>
      </c>
      <c r="K67" s="49" t="n">
        <v>39</v>
      </c>
      <c r="L67" s="49" t="n">
        <v>0.64</v>
      </c>
      <c r="M67" s="49" t="n">
        <v>3</v>
      </c>
      <c r="N67" s="58" t="n">
        <v>121</v>
      </c>
      <c r="O67" s="58" t="n">
        <v>0.32</v>
      </c>
      <c r="P67" s="59" t="n">
        <v>3.99</v>
      </c>
      <c r="R67" s="3"/>
      <c r="S67" s="2"/>
      <c r="T67" s="2"/>
      <c r="U67" s="2"/>
      <c r="V67" s="2"/>
      <c r="W67" s="2"/>
      <c r="X67" s="2"/>
      <c r="Y67" s="2"/>
      <c r="Z67" s="2"/>
      <c r="AA67" s="2"/>
      <c r="AB67" s="2"/>
      <c r="AC67" s="65"/>
      <c r="AD67" s="5"/>
    </row>
    <row r="68" customFormat="false" ht="15" hidden="false" customHeight="false" outlineLevel="0" collapsed="false">
      <c r="A68" s="66"/>
      <c r="B68" s="70" t="n">
        <v>64</v>
      </c>
      <c r="C68" s="20" t="s">
        <v>341</v>
      </c>
      <c r="D68" s="64" t="n">
        <v>4</v>
      </c>
      <c r="E68" s="49" t="n">
        <v>28</v>
      </c>
      <c r="F68" s="49" t="n">
        <v>0.52</v>
      </c>
      <c r="G68" s="2" t="n">
        <v>4</v>
      </c>
      <c r="H68" s="2" t="n">
        <v>36</v>
      </c>
      <c r="I68" s="49" t="n">
        <v>0.87</v>
      </c>
      <c r="J68" s="49" t="n">
        <v>2</v>
      </c>
      <c r="K68" s="2" t="n">
        <v>84</v>
      </c>
      <c r="L68" s="49" t="n">
        <v>0.32</v>
      </c>
      <c r="M68" s="49" t="n">
        <v>3</v>
      </c>
      <c r="N68" s="2" t="n">
        <v>166</v>
      </c>
      <c r="O68" s="58" t="n">
        <v>0.21</v>
      </c>
      <c r="P68" s="59" t="n">
        <v>1.92</v>
      </c>
      <c r="R68" s="3"/>
      <c r="S68" s="2"/>
      <c r="T68" s="2"/>
      <c r="U68" s="2"/>
      <c r="V68" s="2"/>
      <c r="W68" s="2"/>
      <c r="X68" s="2"/>
      <c r="Y68" s="2"/>
      <c r="Z68" s="2"/>
      <c r="AA68" s="2"/>
      <c r="AB68" s="2"/>
      <c r="AC68" s="65"/>
      <c r="AD68" s="5"/>
    </row>
    <row r="69" customFormat="false" ht="15" hidden="false" customHeight="false" outlineLevel="0" collapsed="false">
      <c r="A69" s="66"/>
      <c r="B69" s="70" t="n">
        <v>65</v>
      </c>
      <c r="C69" s="20" t="s">
        <v>342</v>
      </c>
      <c r="D69" s="64" t="n">
        <v>4</v>
      </c>
      <c r="E69" s="49" t="s">
        <v>80</v>
      </c>
      <c r="F69" s="49" t="n">
        <v>0.53</v>
      </c>
      <c r="G69" s="2" t="n">
        <v>4</v>
      </c>
      <c r="H69" s="2" t="s">
        <v>81</v>
      </c>
      <c r="I69" s="49" t="n">
        <v>0.86</v>
      </c>
      <c r="J69" s="49" t="n">
        <v>2</v>
      </c>
      <c r="K69" s="20" t="s">
        <v>82</v>
      </c>
      <c r="L69" s="49" t="n">
        <v>0.32</v>
      </c>
      <c r="M69" s="49" t="n">
        <v>3</v>
      </c>
      <c r="N69" s="20" t="s">
        <v>83</v>
      </c>
      <c r="O69" s="58" t="n">
        <v>0.21</v>
      </c>
      <c r="P69" s="59" t="n">
        <v>1.92</v>
      </c>
      <c r="R69" s="3"/>
      <c r="S69" s="2"/>
      <c r="T69" s="2"/>
      <c r="U69" s="2"/>
      <c r="V69" s="2"/>
      <c r="W69" s="2"/>
      <c r="X69" s="2"/>
      <c r="Y69" s="2"/>
      <c r="Z69" s="2"/>
      <c r="AA69" s="2"/>
      <c r="AB69" s="2"/>
      <c r="AC69" s="65"/>
      <c r="AD69" s="5"/>
    </row>
    <row r="70" customFormat="false" ht="15" hidden="false" customHeight="false" outlineLevel="0" collapsed="false">
      <c r="A70" s="66"/>
      <c r="B70" s="70" t="n">
        <v>66</v>
      </c>
      <c r="C70" s="20" t="s">
        <v>343</v>
      </c>
      <c r="D70" s="49" t="n">
        <v>19</v>
      </c>
      <c r="E70" s="49" t="n">
        <v>36</v>
      </c>
      <c r="F70" s="49" t="n">
        <v>0.97</v>
      </c>
      <c r="G70" s="49" t="n">
        <v>19</v>
      </c>
      <c r="H70" s="49" t="n">
        <v>79</v>
      </c>
      <c r="I70" s="49" t="n">
        <v>1.26</v>
      </c>
      <c r="J70" s="49" t="n">
        <v>17</v>
      </c>
      <c r="K70" s="49" t="n">
        <v>168</v>
      </c>
      <c r="L70" s="49" t="n">
        <v>0.34</v>
      </c>
      <c r="M70" s="49" t="n">
        <v>5</v>
      </c>
      <c r="N70" s="58" t="n">
        <v>36</v>
      </c>
      <c r="O70" s="58" t="n">
        <v>0.33</v>
      </c>
      <c r="P70" s="59" t="n">
        <v>2.9</v>
      </c>
      <c r="R70" s="3"/>
      <c r="S70" s="2"/>
      <c r="T70" s="2"/>
      <c r="U70" s="2"/>
      <c r="V70" s="2"/>
      <c r="W70" s="2"/>
      <c r="X70" s="2"/>
      <c r="Y70" s="2"/>
      <c r="Z70" s="2"/>
      <c r="AA70" s="2"/>
      <c r="AB70" s="2"/>
      <c r="AC70" s="65"/>
      <c r="AD70" s="5"/>
    </row>
    <row r="71" customFormat="false" ht="15" hidden="false" customHeight="false" outlineLevel="0" collapsed="false">
      <c r="A71" s="66"/>
      <c r="B71" s="70" t="n">
        <v>67</v>
      </c>
      <c r="C71" s="3" t="s">
        <v>344</v>
      </c>
      <c r="D71" s="2" t="n">
        <v>19</v>
      </c>
      <c r="E71" s="2" t="n">
        <v>82</v>
      </c>
      <c r="F71" s="56" t="n">
        <v>1.09</v>
      </c>
      <c r="G71" s="56" t="n">
        <v>19</v>
      </c>
      <c r="H71" s="2" t="n">
        <v>46</v>
      </c>
      <c r="I71" s="49" t="n">
        <v>1.44</v>
      </c>
      <c r="J71" s="49" t="n">
        <v>3</v>
      </c>
      <c r="K71" s="49" t="n">
        <v>17</v>
      </c>
      <c r="L71" s="32" t="n">
        <v>0.4</v>
      </c>
      <c r="M71" s="49" t="n">
        <v>6</v>
      </c>
      <c r="N71" s="58" t="n">
        <v>21</v>
      </c>
      <c r="O71" s="58" t="n">
        <v>0.38</v>
      </c>
      <c r="P71" s="32" t="n">
        <v>3.31</v>
      </c>
      <c r="R71" s="3"/>
      <c r="S71" s="2"/>
      <c r="T71" s="2"/>
      <c r="U71" s="63"/>
      <c r="V71" s="56"/>
      <c r="W71" s="2"/>
      <c r="X71" s="2"/>
      <c r="Y71" s="2"/>
      <c r="Z71" s="2"/>
      <c r="AA71" s="2"/>
      <c r="AB71" s="2"/>
      <c r="AC71" s="65"/>
      <c r="AD71" s="5"/>
    </row>
    <row r="72" customFormat="false" ht="15" hidden="false" customHeight="false" outlineLevel="0" collapsed="false">
      <c r="A72" s="66"/>
      <c r="B72" s="58" t="n">
        <v>68</v>
      </c>
      <c r="C72" s="3" t="s">
        <v>344</v>
      </c>
      <c r="D72" s="2" t="n">
        <v>19</v>
      </c>
      <c r="E72" s="2" t="n">
        <v>83</v>
      </c>
      <c r="F72" s="2" t="n">
        <v>1.03</v>
      </c>
      <c r="G72" s="2" t="n">
        <v>19</v>
      </c>
      <c r="H72" s="2" t="n">
        <v>47</v>
      </c>
      <c r="I72" s="49" t="n">
        <v>1.33</v>
      </c>
      <c r="J72" s="49" t="n">
        <v>3</v>
      </c>
      <c r="K72" s="49" t="n">
        <v>18</v>
      </c>
      <c r="L72" s="49" t="n">
        <v>0.39</v>
      </c>
      <c r="M72" s="49" t="n">
        <v>6</v>
      </c>
      <c r="N72" s="58" t="n">
        <v>22</v>
      </c>
      <c r="O72" s="58" t="n">
        <v>0.37</v>
      </c>
      <c r="P72" s="32" t="n">
        <v>3.12</v>
      </c>
      <c r="R72" s="3"/>
      <c r="S72" s="2"/>
      <c r="T72" s="2"/>
      <c r="U72" s="2"/>
      <c r="V72" s="2"/>
      <c r="W72" s="2"/>
      <c r="X72" s="2"/>
      <c r="Y72" s="2"/>
      <c r="Z72" s="2"/>
      <c r="AA72" s="2"/>
      <c r="AB72" s="2"/>
      <c r="AC72" s="65"/>
      <c r="AD72" s="5"/>
    </row>
    <row r="73" customFormat="false" ht="15" hidden="false" customHeight="false" outlineLevel="0" collapsed="false">
      <c r="A73" s="66"/>
      <c r="B73" s="70" t="n">
        <v>69</v>
      </c>
      <c r="C73" s="20" t="s">
        <v>345</v>
      </c>
      <c r="D73" s="49" t="n">
        <v>7</v>
      </c>
      <c r="E73" s="49" t="n">
        <v>23</v>
      </c>
      <c r="F73" s="32" t="n">
        <v>1.2</v>
      </c>
      <c r="G73" s="49" t="n">
        <v>6</v>
      </c>
      <c r="H73" s="49" t="n">
        <v>12</v>
      </c>
      <c r="I73" s="49" t="n">
        <v>1.71</v>
      </c>
      <c r="J73" s="49" t="n">
        <v>17</v>
      </c>
      <c r="K73" s="49" t="n">
        <v>150</v>
      </c>
      <c r="L73" s="49" t="n">
        <v>0.64</v>
      </c>
      <c r="M73" s="49" t="n">
        <v>5</v>
      </c>
      <c r="N73" s="58" t="n">
        <v>17</v>
      </c>
      <c r="O73" s="58" t="n">
        <v>0.33</v>
      </c>
      <c r="P73" s="59" t="n">
        <v>3.88</v>
      </c>
      <c r="R73" s="3"/>
      <c r="S73" s="2"/>
      <c r="T73" s="2"/>
      <c r="U73" s="2"/>
      <c r="V73" s="2"/>
      <c r="W73" s="2"/>
      <c r="X73" s="2"/>
      <c r="Y73" s="2"/>
      <c r="Z73" s="2"/>
      <c r="AA73" s="2"/>
      <c r="AB73" s="2"/>
      <c r="AC73" s="65"/>
      <c r="AD73" s="5"/>
    </row>
    <row r="74" customFormat="false" ht="15" hidden="false" customHeight="false" outlineLevel="0" collapsed="false">
      <c r="A74" s="66"/>
      <c r="B74" s="70" t="n">
        <v>70</v>
      </c>
      <c r="C74" s="20" t="s">
        <v>346</v>
      </c>
      <c r="D74" s="49" t="n">
        <v>4</v>
      </c>
      <c r="E74" s="49" t="n">
        <v>49</v>
      </c>
      <c r="F74" s="49" t="n">
        <v>1.15</v>
      </c>
      <c r="G74" s="49" t="n">
        <v>4</v>
      </c>
      <c r="H74" s="49" t="n">
        <v>74</v>
      </c>
      <c r="I74" s="49" t="n">
        <v>1.59</v>
      </c>
      <c r="J74" s="49" t="n">
        <v>17</v>
      </c>
      <c r="K74" s="49" t="n">
        <v>122</v>
      </c>
      <c r="L74" s="49" t="n">
        <v>0.64</v>
      </c>
      <c r="M74" s="49" t="n">
        <v>3</v>
      </c>
      <c r="N74" s="58" t="n">
        <v>203</v>
      </c>
      <c r="O74" s="58" t="n">
        <v>0.33</v>
      </c>
      <c r="P74" s="59" t="n">
        <v>3.71</v>
      </c>
      <c r="R74" s="3"/>
      <c r="S74" s="2"/>
      <c r="T74" s="2"/>
      <c r="U74" s="2"/>
      <c r="V74" s="2"/>
      <c r="W74" s="2"/>
      <c r="X74" s="2"/>
      <c r="Y74" s="2"/>
      <c r="Z74" s="2"/>
      <c r="AA74" s="2"/>
      <c r="AB74" s="2"/>
      <c r="AC74" s="65"/>
      <c r="AD74" s="5"/>
    </row>
    <row r="75" customFormat="false" ht="15" hidden="false" customHeight="false" outlineLevel="0" collapsed="false">
      <c r="A75" s="66"/>
      <c r="B75" s="70" t="n">
        <v>71</v>
      </c>
      <c r="C75" s="20" t="s">
        <v>347</v>
      </c>
      <c r="D75" s="49" t="n">
        <v>18</v>
      </c>
      <c r="E75" s="49" t="n">
        <v>12</v>
      </c>
      <c r="F75" s="49" t="n">
        <v>1.25</v>
      </c>
      <c r="G75" s="49" t="n">
        <v>19</v>
      </c>
      <c r="H75" s="49" t="n">
        <v>136</v>
      </c>
      <c r="I75" s="49" t="n">
        <v>1.43</v>
      </c>
      <c r="J75" s="49" t="n">
        <v>2</v>
      </c>
      <c r="K75" s="49" t="n">
        <v>96</v>
      </c>
      <c r="L75" s="49" t="n">
        <v>0.37</v>
      </c>
      <c r="M75" s="49" t="n">
        <v>3</v>
      </c>
      <c r="N75" s="58" t="n">
        <v>178</v>
      </c>
      <c r="O75" s="58" t="n">
        <v>0.33</v>
      </c>
      <c r="P75" s="59" t="n">
        <v>3.38</v>
      </c>
      <c r="R75" s="3"/>
      <c r="S75" s="2"/>
      <c r="T75" s="2"/>
      <c r="U75" s="2"/>
      <c r="V75" s="2"/>
      <c r="W75" s="2"/>
      <c r="X75" s="2"/>
      <c r="Y75" s="2"/>
      <c r="Z75" s="2"/>
      <c r="AA75" s="2"/>
      <c r="AB75" s="2"/>
      <c r="AC75" s="65"/>
      <c r="AD75" s="5"/>
    </row>
    <row r="76" customFormat="false" ht="15" hidden="false" customHeight="false" outlineLevel="0" collapsed="false">
      <c r="A76" s="66"/>
      <c r="B76" s="70" t="n">
        <v>72</v>
      </c>
      <c r="C76" s="3" t="s">
        <v>348</v>
      </c>
      <c r="D76" s="2" t="n">
        <v>19</v>
      </c>
      <c r="E76" s="2" t="n">
        <v>81</v>
      </c>
      <c r="F76" s="2" t="n">
        <v>1.18</v>
      </c>
      <c r="G76" s="2" t="n">
        <v>19</v>
      </c>
      <c r="H76" s="2" t="n">
        <v>45</v>
      </c>
      <c r="I76" s="49" t="n">
        <v>1.57</v>
      </c>
      <c r="J76" s="49" t="n">
        <v>3</v>
      </c>
      <c r="K76" s="49" t="n">
        <v>16</v>
      </c>
      <c r="L76" s="32" t="n">
        <v>0.4</v>
      </c>
      <c r="M76" s="49" t="n">
        <v>6</v>
      </c>
      <c r="N76" s="58" t="n">
        <v>20</v>
      </c>
      <c r="O76" s="58" t="n">
        <v>0.37</v>
      </c>
      <c r="P76" s="32" t="n">
        <v>3.52</v>
      </c>
      <c r="R76" s="3"/>
      <c r="S76" s="2"/>
      <c r="T76" s="2"/>
      <c r="U76" s="2"/>
      <c r="V76" s="2"/>
      <c r="W76" s="2"/>
      <c r="X76" s="2"/>
      <c r="Y76" s="2"/>
      <c r="Z76" s="2"/>
      <c r="AA76" s="2"/>
      <c r="AB76" s="2"/>
      <c r="AC76" s="65"/>
      <c r="AD76" s="5"/>
    </row>
    <row r="77" customFormat="false" ht="15" hidden="false" customHeight="false" outlineLevel="0" collapsed="false">
      <c r="A77" s="66"/>
      <c r="B77" s="58" t="n">
        <v>73</v>
      </c>
      <c r="C77" s="3" t="s">
        <v>349</v>
      </c>
      <c r="D77" s="2" t="n">
        <v>19</v>
      </c>
      <c r="E77" s="2" t="n">
        <v>109</v>
      </c>
      <c r="F77" s="2" t="n">
        <v>0.97</v>
      </c>
      <c r="G77" s="2" t="n">
        <v>19</v>
      </c>
      <c r="H77" s="2" t="n">
        <v>14</v>
      </c>
      <c r="I77" s="49" t="n">
        <v>2.19</v>
      </c>
      <c r="J77" s="49" t="n">
        <v>3</v>
      </c>
      <c r="K77" s="49" t="n">
        <v>7</v>
      </c>
      <c r="L77" s="49" t="n">
        <v>0.32</v>
      </c>
      <c r="M77" s="49" t="n">
        <v>6</v>
      </c>
      <c r="N77" s="58" t="n">
        <v>11</v>
      </c>
      <c r="O77" s="58" t="n">
        <v>0.38</v>
      </c>
      <c r="P77" s="32" t="n">
        <v>3.86</v>
      </c>
      <c r="R77" s="3"/>
      <c r="S77" s="2"/>
      <c r="T77" s="2"/>
      <c r="U77" s="2"/>
      <c r="V77" s="2"/>
      <c r="W77" s="2"/>
      <c r="X77" s="2"/>
      <c r="Y77" s="2"/>
      <c r="Z77" s="2"/>
      <c r="AA77" s="2"/>
      <c r="AB77" s="2"/>
      <c r="AC77" s="65"/>
      <c r="AD77" s="5"/>
    </row>
    <row r="78" customFormat="false" ht="15" hidden="false" customHeight="false" outlineLevel="0" collapsed="false">
      <c r="A78" s="66"/>
      <c r="B78" s="70" t="n">
        <v>74</v>
      </c>
      <c r="C78" s="20" t="s">
        <v>350</v>
      </c>
      <c r="D78" s="49" t="n">
        <v>4</v>
      </c>
      <c r="E78" s="49" t="n">
        <v>16</v>
      </c>
      <c r="F78" s="49" t="n">
        <v>0.97</v>
      </c>
      <c r="G78" s="49" t="n">
        <v>19</v>
      </c>
      <c r="H78" s="49" t="n">
        <v>142</v>
      </c>
      <c r="I78" s="49" t="n">
        <v>2.05</v>
      </c>
      <c r="J78" s="49" t="n">
        <v>17</v>
      </c>
      <c r="K78" s="49" t="n">
        <v>125</v>
      </c>
      <c r="L78" s="49" t="n">
        <v>0.46</v>
      </c>
      <c r="M78" s="49" t="n">
        <v>3</v>
      </c>
      <c r="N78" s="58" t="n">
        <v>206</v>
      </c>
      <c r="O78" s="58" t="n">
        <v>0.33</v>
      </c>
      <c r="P78" s="59" t="n">
        <v>3.81</v>
      </c>
      <c r="R78" s="3"/>
      <c r="S78" s="2"/>
      <c r="T78" s="2"/>
      <c r="U78" s="2"/>
      <c r="V78" s="2"/>
      <c r="W78" s="2"/>
      <c r="X78" s="2"/>
      <c r="Y78" s="2"/>
      <c r="Z78" s="2"/>
      <c r="AA78" s="2"/>
      <c r="AB78" s="2"/>
      <c r="AC78" s="65"/>
      <c r="AD78" s="5"/>
    </row>
    <row r="79" customFormat="false" ht="15" hidden="false" customHeight="false" outlineLevel="0" collapsed="false">
      <c r="A79" s="66"/>
      <c r="B79" s="70" t="n">
        <v>75</v>
      </c>
      <c r="C79" s="20" t="s">
        <v>351</v>
      </c>
      <c r="D79" s="49" t="n">
        <v>4</v>
      </c>
      <c r="E79" s="49" t="n">
        <v>48</v>
      </c>
      <c r="F79" s="49" t="n">
        <v>1.12</v>
      </c>
      <c r="G79" s="49" t="n">
        <v>4</v>
      </c>
      <c r="H79" s="49" t="n">
        <v>75</v>
      </c>
      <c r="I79" s="49" t="n">
        <v>1.59</v>
      </c>
      <c r="J79" s="49" t="n">
        <v>17</v>
      </c>
      <c r="K79" s="49" t="n">
        <v>121</v>
      </c>
      <c r="L79" s="49" t="n">
        <v>0.64</v>
      </c>
      <c r="M79" s="49" t="n">
        <v>3</v>
      </c>
      <c r="N79" s="58" t="n">
        <v>202</v>
      </c>
      <c r="O79" s="58" t="n">
        <v>0.33</v>
      </c>
      <c r="P79" s="59" t="n">
        <v>3.68</v>
      </c>
      <c r="R79" s="3"/>
      <c r="S79" s="2"/>
      <c r="T79" s="2"/>
      <c r="U79" s="2"/>
      <c r="V79" s="2"/>
      <c r="W79" s="2"/>
      <c r="X79" s="2"/>
      <c r="Y79" s="2"/>
      <c r="Z79" s="2"/>
      <c r="AA79" s="2"/>
      <c r="AB79" s="2"/>
      <c r="AC79" s="65"/>
      <c r="AD79" s="5"/>
    </row>
    <row r="80" customFormat="false" ht="15" hidden="false" customHeight="false" outlineLevel="0" collapsed="false">
      <c r="A80" s="66"/>
      <c r="B80" s="70" t="n">
        <v>76</v>
      </c>
      <c r="C80" s="20" t="s">
        <v>352</v>
      </c>
      <c r="D80" s="49" t="n">
        <v>18</v>
      </c>
      <c r="E80" s="49" t="n">
        <v>15</v>
      </c>
      <c r="F80" s="49" t="n">
        <v>1.21</v>
      </c>
      <c r="G80" s="49" t="n">
        <v>4</v>
      </c>
      <c r="H80" s="49" t="n">
        <v>41</v>
      </c>
      <c r="I80" s="49" t="n">
        <v>1.59</v>
      </c>
      <c r="J80" s="49" t="n">
        <v>17</v>
      </c>
      <c r="K80" s="49" t="n">
        <v>118</v>
      </c>
      <c r="L80" s="49" t="n">
        <v>0.64</v>
      </c>
      <c r="M80" s="49" t="n">
        <v>3</v>
      </c>
      <c r="N80" s="58" t="n">
        <v>199</v>
      </c>
      <c r="O80" s="59" t="n">
        <v>0.3</v>
      </c>
      <c r="P80" s="59" t="n">
        <v>3.74</v>
      </c>
      <c r="R80" s="3"/>
      <c r="S80" s="2"/>
      <c r="T80" s="2"/>
      <c r="U80" s="2"/>
      <c r="V80" s="2"/>
      <c r="W80" s="2"/>
      <c r="X80" s="2"/>
      <c r="Y80" s="2"/>
      <c r="Z80" s="2"/>
      <c r="AA80" s="2"/>
      <c r="AB80" s="2"/>
      <c r="AC80" s="65"/>
      <c r="AD80" s="5"/>
    </row>
    <row r="81" customFormat="false" ht="15" hidden="false" customHeight="false" outlineLevel="0" collapsed="false">
      <c r="A81" s="66"/>
      <c r="B81" s="70" t="n">
        <v>77</v>
      </c>
      <c r="C81" s="20" t="s">
        <v>353</v>
      </c>
      <c r="D81" s="49" t="n">
        <v>4</v>
      </c>
      <c r="E81" s="49" t="n">
        <v>24</v>
      </c>
      <c r="F81" s="49" t="n">
        <v>0.98</v>
      </c>
      <c r="G81" s="49" t="n">
        <v>4</v>
      </c>
      <c r="H81" s="49" t="n">
        <v>60</v>
      </c>
      <c r="I81" s="49" t="n">
        <v>1.45</v>
      </c>
      <c r="J81" s="49" t="n">
        <v>1</v>
      </c>
      <c r="K81" s="49" t="n">
        <v>11</v>
      </c>
      <c r="L81" s="49" t="n">
        <v>0.64</v>
      </c>
      <c r="M81" s="49" t="n">
        <v>3</v>
      </c>
      <c r="N81" s="58" t="n">
        <v>93</v>
      </c>
      <c r="O81" s="58" t="n">
        <v>0.31</v>
      </c>
      <c r="P81" s="59" t="n">
        <v>3.38</v>
      </c>
      <c r="R81" s="3"/>
      <c r="S81" s="2"/>
      <c r="T81" s="2"/>
      <c r="U81" s="2"/>
      <c r="V81" s="2"/>
      <c r="W81" s="2"/>
      <c r="X81" s="2"/>
      <c r="Y81" s="2"/>
      <c r="Z81" s="2"/>
      <c r="AA81" s="2"/>
      <c r="AB81" s="2"/>
      <c r="AC81" s="65"/>
      <c r="AD81" s="5"/>
    </row>
    <row r="82" customFormat="false" ht="15" hidden="false" customHeight="false" outlineLevel="0" collapsed="false">
      <c r="A82" s="66"/>
      <c r="B82" s="58" t="n">
        <v>78</v>
      </c>
      <c r="C82" s="20" t="s">
        <v>354</v>
      </c>
      <c r="D82" s="49" t="n">
        <v>4</v>
      </c>
      <c r="E82" s="49" t="n">
        <v>25</v>
      </c>
      <c r="F82" s="49" t="n">
        <v>0.99</v>
      </c>
      <c r="G82" s="49" t="n">
        <v>4</v>
      </c>
      <c r="H82" s="49" t="n">
        <v>61</v>
      </c>
      <c r="I82" s="49" t="n">
        <v>1.55</v>
      </c>
      <c r="J82" s="49" t="n">
        <v>1</v>
      </c>
      <c r="K82" s="49" t="n">
        <v>12</v>
      </c>
      <c r="L82" s="49" t="n">
        <v>0.64</v>
      </c>
      <c r="M82" s="49" t="n">
        <v>3</v>
      </c>
      <c r="N82" s="58" t="n">
        <v>94</v>
      </c>
      <c r="O82" s="58" t="n">
        <v>0.31</v>
      </c>
      <c r="P82" s="59" t="n">
        <v>3.49</v>
      </c>
      <c r="R82" s="3"/>
      <c r="S82" s="2"/>
      <c r="T82" s="2"/>
      <c r="U82" s="2"/>
      <c r="V82" s="2"/>
      <c r="W82" s="2"/>
      <c r="X82" s="2"/>
      <c r="Y82" s="2"/>
      <c r="Z82" s="2"/>
      <c r="AA82" s="2"/>
      <c r="AB82" s="2"/>
      <c r="AC82" s="65"/>
      <c r="AD82" s="5"/>
    </row>
    <row r="83" customFormat="false" ht="15" hidden="false" customHeight="false" outlineLevel="0" collapsed="false">
      <c r="A83" s="66"/>
      <c r="B83" s="70" t="n">
        <v>79</v>
      </c>
      <c r="C83" s="20" t="s">
        <v>354</v>
      </c>
      <c r="D83" s="49" t="n">
        <v>4</v>
      </c>
      <c r="E83" s="49" t="n">
        <v>26</v>
      </c>
      <c r="F83" s="49" t="n">
        <v>1.01</v>
      </c>
      <c r="G83" s="49" t="n">
        <v>4</v>
      </c>
      <c r="H83" s="49" t="n">
        <v>62</v>
      </c>
      <c r="I83" s="49" t="n">
        <v>1.63</v>
      </c>
      <c r="J83" s="49" t="n">
        <v>1</v>
      </c>
      <c r="K83" s="49" t="n">
        <v>13</v>
      </c>
      <c r="L83" s="49" t="n">
        <v>0.64</v>
      </c>
      <c r="M83" s="49" t="n">
        <v>3</v>
      </c>
      <c r="N83" s="58" t="n">
        <v>95</v>
      </c>
      <c r="O83" s="58" t="n">
        <v>0.31</v>
      </c>
      <c r="P83" s="59" t="n">
        <v>3.59</v>
      </c>
      <c r="R83" s="3"/>
      <c r="S83" s="2"/>
      <c r="T83" s="2"/>
      <c r="U83" s="2"/>
      <c r="V83" s="2"/>
      <c r="W83" s="2"/>
      <c r="X83" s="2"/>
      <c r="Y83" s="2"/>
      <c r="Z83" s="2"/>
      <c r="AA83" s="2"/>
      <c r="AB83" s="2"/>
      <c r="AC83" s="65"/>
      <c r="AD83" s="5"/>
    </row>
    <row r="84" customFormat="false" ht="15" hidden="false" customHeight="false" outlineLevel="0" collapsed="false">
      <c r="A84" s="66"/>
      <c r="B84" s="70" t="n">
        <v>80</v>
      </c>
      <c r="C84" s="72" t="s">
        <v>355</v>
      </c>
      <c r="D84" s="49" t="n">
        <v>18</v>
      </c>
      <c r="E84" s="49" t="n">
        <v>17</v>
      </c>
      <c r="F84" s="49" t="n">
        <v>0.97</v>
      </c>
      <c r="G84" s="73" t="n">
        <v>4</v>
      </c>
      <c r="H84" s="73" t="n">
        <v>77</v>
      </c>
      <c r="I84" s="49" t="n">
        <v>1.59</v>
      </c>
      <c r="J84" s="49" t="n">
        <v>17</v>
      </c>
      <c r="K84" s="49" t="n">
        <v>120</v>
      </c>
      <c r="L84" s="49" t="n">
        <v>0.64</v>
      </c>
      <c r="M84" s="49" t="n">
        <v>3</v>
      </c>
      <c r="N84" s="58" t="n">
        <v>201</v>
      </c>
      <c r="O84" s="58" t="n">
        <v>0.33</v>
      </c>
      <c r="P84" s="59" t="n">
        <v>3.53</v>
      </c>
      <c r="R84" s="3"/>
      <c r="S84" s="2"/>
      <c r="T84" s="2"/>
      <c r="U84" s="2"/>
      <c r="V84" s="2"/>
      <c r="W84" s="2"/>
      <c r="X84" s="2"/>
      <c r="Y84" s="2"/>
      <c r="Z84" s="2"/>
      <c r="AA84" s="2"/>
      <c r="AB84" s="2"/>
      <c r="AC84" s="65"/>
      <c r="AD84" s="5"/>
    </row>
    <row r="85" customFormat="false" ht="15" hidden="false" customHeight="false" outlineLevel="0" collapsed="false">
      <c r="A85" s="66"/>
      <c r="B85" s="70" t="n">
        <v>81</v>
      </c>
      <c r="C85" s="20" t="s">
        <v>356</v>
      </c>
      <c r="D85" s="49" t="n">
        <v>4</v>
      </c>
      <c r="E85" s="49" t="n">
        <v>55</v>
      </c>
      <c r="F85" s="49" t="n">
        <v>1.32</v>
      </c>
      <c r="G85" s="49" t="n">
        <v>11</v>
      </c>
      <c r="H85" s="49" t="n">
        <v>6</v>
      </c>
      <c r="I85" s="49" t="n">
        <v>1.13</v>
      </c>
      <c r="J85" s="49" t="n">
        <v>2</v>
      </c>
      <c r="K85" s="49" t="n">
        <v>72</v>
      </c>
      <c r="L85" s="49" t="n">
        <v>0.39</v>
      </c>
      <c r="M85" s="49" t="n">
        <v>3</v>
      </c>
      <c r="N85" s="58" t="n">
        <v>154</v>
      </c>
      <c r="O85" s="58" t="n">
        <v>0.32</v>
      </c>
      <c r="P85" s="59" t="n">
        <v>3.16</v>
      </c>
      <c r="R85" s="3"/>
      <c r="S85" s="2"/>
      <c r="T85" s="2"/>
      <c r="U85" s="2"/>
      <c r="V85" s="2"/>
      <c r="W85" s="2"/>
      <c r="X85" s="2"/>
      <c r="Y85" s="2"/>
      <c r="Z85" s="2"/>
      <c r="AA85" s="2"/>
      <c r="AB85" s="2"/>
      <c r="AC85" s="65"/>
      <c r="AD85" s="5"/>
    </row>
    <row r="86" customFormat="false" ht="15" hidden="false" customHeight="false" outlineLevel="0" collapsed="false">
      <c r="A86" s="66"/>
      <c r="B86" s="70" t="n">
        <v>82</v>
      </c>
      <c r="C86" s="20" t="s">
        <v>357</v>
      </c>
      <c r="D86" s="49" t="n">
        <v>7</v>
      </c>
      <c r="E86" s="49" t="n">
        <v>22</v>
      </c>
      <c r="F86" s="32" t="n">
        <v>1.2</v>
      </c>
      <c r="G86" s="49" t="n">
        <v>6</v>
      </c>
      <c r="H86" s="49" t="n">
        <v>11</v>
      </c>
      <c r="I86" s="49" t="n">
        <v>1.69</v>
      </c>
      <c r="J86" s="49" t="n">
        <v>17</v>
      </c>
      <c r="K86" s="49" t="n">
        <v>149</v>
      </c>
      <c r="L86" s="49" t="n">
        <v>0.64</v>
      </c>
      <c r="M86" s="49" t="n">
        <v>5</v>
      </c>
      <c r="N86" s="58" t="n">
        <v>16</v>
      </c>
      <c r="O86" s="58" t="n">
        <v>0.33</v>
      </c>
      <c r="P86" s="59" t="n">
        <v>3.86</v>
      </c>
      <c r="R86" s="3"/>
      <c r="S86" s="2"/>
      <c r="T86" s="2"/>
      <c r="U86" s="2"/>
      <c r="V86" s="2"/>
      <c r="W86" s="2"/>
      <c r="X86" s="2"/>
      <c r="Y86" s="2"/>
      <c r="Z86" s="2"/>
      <c r="AA86" s="2"/>
      <c r="AB86" s="2"/>
      <c r="AC86" s="65"/>
      <c r="AD86" s="5"/>
    </row>
    <row r="87" customFormat="false" ht="15" hidden="false" customHeight="false" outlineLevel="0" collapsed="false">
      <c r="A87" s="66"/>
      <c r="B87" s="58" t="n">
        <v>83</v>
      </c>
      <c r="C87" s="20" t="s">
        <v>358</v>
      </c>
      <c r="D87" s="49" t="n">
        <v>18</v>
      </c>
      <c r="E87" s="49" t="n">
        <v>11</v>
      </c>
      <c r="F87" s="32" t="n">
        <v>1.2</v>
      </c>
      <c r="G87" s="49" t="n">
        <v>19</v>
      </c>
      <c r="H87" s="49" t="n">
        <v>137</v>
      </c>
      <c r="I87" s="49" t="n">
        <v>1.36</v>
      </c>
      <c r="J87" s="49" t="n">
        <v>2</v>
      </c>
      <c r="K87" s="49" t="n">
        <v>95</v>
      </c>
      <c r="L87" s="49" t="n">
        <v>0.37</v>
      </c>
      <c r="M87" s="49" t="n">
        <v>3</v>
      </c>
      <c r="N87" s="58" t="n">
        <v>177</v>
      </c>
      <c r="O87" s="58" t="n">
        <v>0.33</v>
      </c>
      <c r="P87" s="59" t="n">
        <v>3.26</v>
      </c>
      <c r="R87" s="3"/>
      <c r="S87" s="2"/>
      <c r="T87" s="2"/>
      <c r="U87" s="2"/>
      <c r="V87" s="2"/>
      <c r="W87" s="2"/>
      <c r="X87" s="2"/>
      <c r="Y87" s="2"/>
      <c r="Z87" s="2"/>
      <c r="AA87" s="2"/>
      <c r="AB87" s="2"/>
      <c r="AC87" s="65"/>
      <c r="AD87" s="5"/>
    </row>
    <row r="88" customFormat="false" ht="15" hidden="false" customHeight="false" outlineLevel="0" collapsed="false">
      <c r="A88" s="66"/>
      <c r="B88" s="70" t="n">
        <v>84</v>
      </c>
      <c r="C88" s="3" t="s">
        <v>359</v>
      </c>
      <c r="D88" s="2" t="n">
        <v>19</v>
      </c>
      <c r="E88" s="2" t="n">
        <v>107</v>
      </c>
      <c r="F88" s="2" t="n">
        <v>0.97</v>
      </c>
      <c r="G88" s="2" t="n">
        <v>6</v>
      </c>
      <c r="H88" s="2" t="n">
        <v>22</v>
      </c>
      <c r="I88" s="49" t="n">
        <v>1.59</v>
      </c>
      <c r="J88" s="49" t="n">
        <v>3</v>
      </c>
      <c r="K88" s="49" t="n">
        <v>11</v>
      </c>
      <c r="L88" s="49" t="n">
        <v>0.33</v>
      </c>
      <c r="M88" s="49" t="n">
        <v>6</v>
      </c>
      <c r="N88" s="58" t="n">
        <v>15</v>
      </c>
      <c r="O88" s="58" t="n">
        <v>0.36</v>
      </c>
      <c r="P88" s="32" t="n">
        <v>3.25</v>
      </c>
      <c r="R88" s="3"/>
      <c r="S88" s="2"/>
      <c r="T88" s="2"/>
      <c r="U88" s="2"/>
      <c r="V88" s="2"/>
      <c r="W88" s="2"/>
      <c r="X88" s="2"/>
      <c r="Y88" s="2"/>
      <c r="Z88" s="2"/>
      <c r="AA88" s="2"/>
      <c r="AB88" s="2"/>
      <c r="AC88" s="65"/>
      <c r="AD88" s="5"/>
    </row>
    <row r="89" customFormat="false" ht="15" hidden="false" customHeight="false" outlineLevel="0" collapsed="false">
      <c r="A89" s="66"/>
      <c r="B89" s="70" t="n">
        <v>85</v>
      </c>
      <c r="C89" s="3" t="s">
        <v>359</v>
      </c>
      <c r="D89" s="2" t="n">
        <v>19</v>
      </c>
      <c r="E89" s="2" t="n">
        <v>108</v>
      </c>
      <c r="F89" s="2" t="n">
        <v>0.97</v>
      </c>
      <c r="G89" s="2" t="n">
        <v>10</v>
      </c>
      <c r="H89" s="2" t="n">
        <v>14</v>
      </c>
      <c r="I89" s="49" t="n">
        <v>1.46</v>
      </c>
      <c r="J89" s="49" t="n">
        <v>3</v>
      </c>
      <c r="K89" s="49" t="n">
        <v>12</v>
      </c>
      <c r="L89" s="49" t="n">
        <v>0.36</v>
      </c>
      <c r="M89" s="49" t="n">
        <v>6</v>
      </c>
      <c r="N89" s="58" t="n">
        <v>16</v>
      </c>
      <c r="O89" s="58" t="n">
        <v>0.37</v>
      </c>
      <c r="P89" s="32" t="n">
        <v>3.16</v>
      </c>
      <c r="R89" s="3"/>
      <c r="S89" s="2"/>
      <c r="T89" s="2"/>
      <c r="U89" s="2"/>
      <c r="V89" s="2"/>
      <c r="W89" s="2"/>
      <c r="X89" s="2"/>
      <c r="Y89" s="2"/>
      <c r="Z89" s="2"/>
      <c r="AA89" s="2"/>
      <c r="AB89" s="2"/>
      <c r="AC89" s="65"/>
      <c r="AD89" s="5"/>
    </row>
    <row r="90" customFormat="false" ht="15" hidden="false" customHeight="false" outlineLevel="0" collapsed="false">
      <c r="A90" s="66"/>
      <c r="B90" s="70" t="n">
        <v>86</v>
      </c>
      <c r="C90" s="20" t="s">
        <v>360</v>
      </c>
      <c r="D90" s="49" t="n">
        <v>18</v>
      </c>
      <c r="E90" s="49" t="n">
        <v>16</v>
      </c>
      <c r="F90" s="49" t="n">
        <v>1.05</v>
      </c>
      <c r="G90" s="49" t="n">
        <v>4</v>
      </c>
      <c r="H90" s="49" t="n">
        <v>76</v>
      </c>
      <c r="I90" s="49" t="n">
        <v>1.59</v>
      </c>
      <c r="J90" s="49" t="n">
        <v>17</v>
      </c>
      <c r="K90" s="49" t="n">
        <v>119</v>
      </c>
      <c r="L90" s="49" t="n">
        <v>0.64</v>
      </c>
      <c r="M90" s="49" t="n">
        <v>3</v>
      </c>
      <c r="N90" s="58" t="n">
        <v>200</v>
      </c>
      <c r="O90" s="58" t="n">
        <v>0.32</v>
      </c>
      <c r="P90" s="59" t="n">
        <v>3.6</v>
      </c>
      <c r="R90" s="3"/>
      <c r="S90" s="2"/>
      <c r="T90" s="2"/>
      <c r="U90" s="2"/>
      <c r="V90" s="2"/>
      <c r="W90" s="2"/>
      <c r="X90" s="2"/>
      <c r="Y90" s="2"/>
      <c r="Z90" s="2"/>
      <c r="AA90" s="2"/>
      <c r="AB90" s="2"/>
      <c r="AC90" s="65"/>
      <c r="AD90" s="5"/>
    </row>
    <row r="91" customFormat="false" ht="15" hidden="false" customHeight="false" outlineLevel="0" collapsed="false">
      <c r="A91" s="66"/>
      <c r="B91" s="70" t="n">
        <v>87</v>
      </c>
      <c r="C91" s="3" t="s">
        <v>361</v>
      </c>
      <c r="D91" s="2" t="n">
        <v>19</v>
      </c>
      <c r="E91" s="2" t="n">
        <v>84</v>
      </c>
      <c r="F91" s="2" t="n">
        <v>1.01</v>
      </c>
      <c r="G91" s="2" t="n">
        <v>20</v>
      </c>
      <c r="H91" s="2" t="n">
        <v>8</v>
      </c>
      <c r="I91" s="49" t="n">
        <v>1.44</v>
      </c>
      <c r="J91" s="49" t="n">
        <v>3</v>
      </c>
      <c r="K91" s="49" t="n">
        <v>29</v>
      </c>
      <c r="L91" s="49" t="n">
        <v>0.31</v>
      </c>
      <c r="M91" s="49" t="n">
        <v>6</v>
      </c>
      <c r="N91" s="58" t="n">
        <v>33</v>
      </c>
      <c r="O91" s="58" t="n">
        <v>0.33</v>
      </c>
      <c r="P91" s="32" t="n">
        <v>3.09</v>
      </c>
      <c r="R91" s="3"/>
      <c r="S91" s="2"/>
      <c r="T91" s="2"/>
      <c r="U91" s="2"/>
      <c r="V91" s="2"/>
      <c r="W91" s="2"/>
      <c r="X91" s="2"/>
      <c r="Y91" s="2"/>
      <c r="Z91" s="2"/>
      <c r="AA91" s="2"/>
      <c r="AB91" s="2"/>
      <c r="AC91" s="65"/>
      <c r="AD91" s="5"/>
    </row>
    <row r="92" customFormat="false" ht="15" hidden="false" customHeight="false" outlineLevel="0" collapsed="false">
      <c r="A92" s="66"/>
      <c r="B92" s="58" t="n">
        <v>88</v>
      </c>
      <c r="C92" s="20" t="s">
        <v>362</v>
      </c>
      <c r="D92" s="49" t="n">
        <v>4</v>
      </c>
      <c r="E92" s="49" t="n">
        <v>46</v>
      </c>
      <c r="F92" s="49" t="n">
        <v>1.09</v>
      </c>
      <c r="G92" s="49" t="n">
        <v>4</v>
      </c>
      <c r="H92" s="49" t="n">
        <v>80</v>
      </c>
      <c r="I92" s="49" t="n">
        <v>1.59</v>
      </c>
      <c r="J92" s="49" t="n">
        <v>2</v>
      </c>
      <c r="K92" s="49" t="n">
        <v>57</v>
      </c>
      <c r="L92" s="49" t="n">
        <v>0.64</v>
      </c>
      <c r="M92" s="49" t="n">
        <v>3</v>
      </c>
      <c r="N92" s="58" t="n">
        <v>139</v>
      </c>
      <c r="O92" s="58" t="n">
        <v>0.31</v>
      </c>
      <c r="P92" s="59" t="n">
        <v>3.63</v>
      </c>
      <c r="R92" s="3"/>
      <c r="S92" s="2"/>
      <c r="T92" s="2"/>
      <c r="U92" s="2"/>
      <c r="V92" s="2"/>
      <c r="W92" s="2"/>
      <c r="X92" s="2"/>
      <c r="Y92" s="2"/>
      <c r="Z92" s="2"/>
      <c r="AA92" s="2"/>
      <c r="AB92" s="2"/>
      <c r="AC92" s="65"/>
      <c r="AD92" s="5"/>
    </row>
    <row r="93" customFormat="false" ht="15" hidden="false" customHeight="false" outlineLevel="0" collapsed="false">
      <c r="A93" s="66"/>
      <c r="B93" s="70" t="n">
        <v>89</v>
      </c>
      <c r="C93" s="20" t="s">
        <v>363</v>
      </c>
      <c r="D93" s="49" t="n">
        <v>4</v>
      </c>
      <c r="E93" s="49" t="n">
        <v>47</v>
      </c>
      <c r="F93" s="32" t="n">
        <v>1.1</v>
      </c>
      <c r="G93" s="49" t="n">
        <v>4</v>
      </c>
      <c r="H93" s="49" t="n">
        <v>81</v>
      </c>
      <c r="I93" s="49" t="n">
        <v>1.59</v>
      </c>
      <c r="J93" s="49" t="n">
        <v>2</v>
      </c>
      <c r="K93" s="49" t="n">
        <v>58</v>
      </c>
      <c r="L93" s="49" t="n">
        <v>0.64</v>
      </c>
      <c r="M93" s="49" t="n">
        <v>3</v>
      </c>
      <c r="N93" s="58" t="n">
        <v>140</v>
      </c>
      <c r="O93" s="58" t="n">
        <v>0.31</v>
      </c>
      <c r="P93" s="59" t="n">
        <v>3.64</v>
      </c>
      <c r="R93" s="3"/>
      <c r="S93" s="2"/>
      <c r="T93" s="2"/>
      <c r="U93" s="2"/>
      <c r="V93" s="2"/>
      <c r="W93" s="2"/>
      <c r="X93" s="2"/>
      <c r="Y93" s="2"/>
      <c r="Z93" s="2"/>
      <c r="AA93" s="2"/>
      <c r="AB93" s="2"/>
      <c r="AC93" s="65"/>
      <c r="AD93" s="5"/>
    </row>
    <row r="94" customFormat="false" ht="15" hidden="false" customHeight="false" outlineLevel="0" collapsed="false">
      <c r="A94" s="66"/>
      <c r="B94" s="70" t="n">
        <v>90</v>
      </c>
      <c r="C94" s="20" t="s">
        <v>364</v>
      </c>
      <c r="D94" s="49" t="n">
        <v>18</v>
      </c>
      <c r="E94" s="49" t="n">
        <v>43</v>
      </c>
      <c r="F94" s="49" t="n">
        <v>1.23</v>
      </c>
      <c r="G94" s="49" t="n">
        <v>11</v>
      </c>
      <c r="H94" s="49" t="n">
        <v>1</v>
      </c>
      <c r="I94" s="49" t="n">
        <v>1.13</v>
      </c>
      <c r="J94" s="49" t="n">
        <v>2</v>
      </c>
      <c r="K94" s="49" t="n">
        <v>62</v>
      </c>
      <c r="L94" s="49" t="n">
        <v>0.56</v>
      </c>
      <c r="M94" s="49" t="n">
        <v>3</v>
      </c>
      <c r="N94" s="58" t="n">
        <v>144</v>
      </c>
      <c r="O94" s="58" t="n">
        <v>0.31</v>
      </c>
      <c r="P94" s="59" t="n">
        <v>3.23</v>
      </c>
      <c r="R94" s="3"/>
      <c r="S94" s="2"/>
      <c r="T94" s="2"/>
      <c r="U94" s="2"/>
      <c r="V94" s="2"/>
      <c r="W94" s="2"/>
      <c r="X94" s="2"/>
      <c r="Y94" s="2"/>
      <c r="Z94" s="2"/>
      <c r="AA94" s="2"/>
      <c r="AB94" s="2"/>
      <c r="AC94" s="65"/>
      <c r="AD94" s="5"/>
    </row>
    <row r="95" customFormat="false" ht="15" hidden="false" customHeight="false" outlineLevel="0" collapsed="false">
      <c r="A95" s="66"/>
      <c r="B95" s="70" t="n">
        <v>91</v>
      </c>
      <c r="C95" s="20" t="s">
        <v>364</v>
      </c>
      <c r="D95" s="49" t="n">
        <v>18</v>
      </c>
      <c r="E95" s="49" t="n">
        <v>45</v>
      </c>
      <c r="F95" s="49" t="n">
        <v>1.21</v>
      </c>
      <c r="G95" s="49" t="n">
        <v>11</v>
      </c>
      <c r="H95" s="49" t="n">
        <v>3</v>
      </c>
      <c r="I95" s="49" t="n">
        <v>1.13</v>
      </c>
      <c r="J95" s="49" t="n">
        <v>2</v>
      </c>
      <c r="K95" s="49" t="n">
        <v>64</v>
      </c>
      <c r="L95" s="49" t="n">
        <v>0.58</v>
      </c>
      <c r="M95" s="49" t="n">
        <v>3</v>
      </c>
      <c r="N95" s="58" t="n">
        <v>146</v>
      </c>
      <c r="O95" s="58" t="n">
        <v>0.31</v>
      </c>
      <c r="P95" s="59" t="n">
        <v>3.23</v>
      </c>
      <c r="R95" s="3"/>
      <c r="S95" s="2"/>
      <c r="T95" s="2"/>
      <c r="U95" s="2"/>
      <c r="V95" s="2"/>
      <c r="W95" s="2"/>
      <c r="X95" s="2"/>
      <c r="Y95" s="2"/>
      <c r="Z95" s="2"/>
      <c r="AA95" s="2"/>
      <c r="AB95" s="2"/>
      <c r="AC95" s="65"/>
      <c r="AD95" s="5"/>
    </row>
    <row r="96" customFormat="false" ht="15" hidden="false" customHeight="false" outlineLevel="0" collapsed="false">
      <c r="A96" s="66"/>
      <c r="B96" s="70" t="n">
        <v>92</v>
      </c>
      <c r="C96" s="20" t="s">
        <v>365</v>
      </c>
      <c r="D96" s="49" t="n">
        <v>7</v>
      </c>
      <c r="E96" s="49" t="n">
        <v>24</v>
      </c>
      <c r="F96" s="49" t="n">
        <v>1.14</v>
      </c>
      <c r="G96" s="49" t="n">
        <v>6</v>
      </c>
      <c r="H96" s="49" t="n">
        <v>13</v>
      </c>
      <c r="I96" s="49" t="n">
        <v>1.72</v>
      </c>
      <c r="J96" s="49" t="n">
        <v>17</v>
      </c>
      <c r="K96" s="49" t="n">
        <v>151</v>
      </c>
      <c r="L96" s="49" t="n">
        <v>0.64</v>
      </c>
      <c r="M96" s="49" t="n">
        <v>5</v>
      </c>
      <c r="N96" s="58" t="n">
        <v>18</v>
      </c>
      <c r="O96" s="58" t="n">
        <v>0.33</v>
      </c>
      <c r="P96" s="59" t="n">
        <v>3.83</v>
      </c>
      <c r="R96" s="3"/>
      <c r="S96" s="2"/>
      <c r="T96" s="2"/>
      <c r="U96" s="2"/>
      <c r="V96" s="2"/>
      <c r="W96" s="2"/>
      <c r="X96" s="2"/>
      <c r="Y96" s="2"/>
      <c r="Z96" s="2"/>
      <c r="AA96" s="2"/>
      <c r="AB96" s="2"/>
      <c r="AC96" s="65"/>
      <c r="AD96" s="5"/>
    </row>
    <row r="97" customFormat="false" ht="15" hidden="false" customHeight="false" outlineLevel="0" collapsed="false">
      <c r="A97" s="66"/>
      <c r="B97" s="58" t="n">
        <v>93</v>
      </c>
      <c r="C97" s="3" t="s">
        <v>366</v>
      </c>
      <c r="D97" s="49" t="n">
        <v>7</v>
      </c>
      <c r="E97" s="49" t="n">
        <v>14</v>
      </c>
      <c r="F97" s="49" t="n">
        <v>1.21</v>
      </c>
      <c r="G97" s="49" t="n">
        <v>6</v>
      </c>
      <c r="H97" s="49" t="n">
        <v>21</v>
      </c>
      <c r="I97" s="49" t="n">
        <v>1.59</v>
      </c>
      <c r="J97" s="49" t="n">
        <v>4</v>
      </c>
      <c r="K97" s="49" t="n">
        <v>7</v>
      </c>
      <c r="L97" s="49" t="n">
        <v>0.33</v>
      </c>
      <c r="M97" s="49" t="n">
        <v>5</v>
      </c>
      <c r="N97" s="58" t="n">
        <v>45</v>
      </c>
      <c r="O97" s="58" t="n">
        <v>0.33</v>
      </c>
      <c r="P97" s="32" t="n">
        <v>3.46</v>
      </c>
      <c r="R97" s="3"/>
      <c r="S97" s="2"/>
      <c r="T97" s="2"/>
      <c r="U97" s="2"/>
      <c r="V97" s="2"/>
      <c r="W97" s="2"/>
      <c r="X97" s="2"/>
      <c r="Y97" s="2"/>
      <c r="Z97" s="2"/>
      <c r="AA97" s="2"/>
      <c r="AB97" s="2"/>
      <c r="AC97" s="65"/>
      <c r="AD97" s="5"/>
    </row>
    <row r="98" customFormat="false" ht="15" hidden="false" customHeight="false" outlineLevel="0" collapsed="false">
      <c r="A98" s="66"/>
      <c r="B98" s="70" t="n">
        <v>94</v>
      </c>
      <c r="C98" s="20" t="s">
        <v>367</v>
      </c>
      <c r="D98" s="49" t="n">
        <v>3</v>
      </c>
      <c r="E98" s="49" t="n">
        <v>5</v>
      </c>
      <c r="F98" s="49" t="n">
        <v>3.22</v>
      </c>
      <c r="G98" s="61" t="s">
        <v>45</v>
      </c>
      <c r="H98" s="49"/>
      <c r="I98" s="49"/>
      <c r="J98" s="49" t="n">
        <v>17</v>
      </c>
      <c r="K98" s="49" t="n">
        <v>129</v>
      </c>
      <c r="L98" s="49" t="n">
        <v>0.37</v>
      </c>
      <c r="M98" s="49" t="n">
        <v>3</v>
      </c>
      <c r="N98" s="58" t="n">
        <v>210</v>
      </c>
      <c r="O98" s="58" t="n">
        <v>0.33</v>
      </c>
      <c r="P98" s="59" t="n">
        <v>3.92</v>
      </c>
      <c r="R98" s="3"/>
      <c r="S98" s="2"/>
      <c r="T98" s="2"/>
      <c r="U98" s="2"/>
      <c r="V98" s="2"/>
      <c r="W98" s="2"/>
      <c r="X98" s="2"/>
      <c r="Y98" s="2"/>
      <c r="Z98" s="2"/>
      <c r="AA98" s="2"/>
      <c r="AB98" s="2"/>
      <c r="AC98" s="65"/>
      <c r="AD98" s="5"/>
    </row>
    <row r="99" customFormat="false" ht="15" hidden="false" customHeight="false" outlineLevel="0" collapsed="false">
      <c r="A99" s="66"/>
      <c r="B99" s="70" t="n">
        <v>95</v>
      </c>
      <c r="C99" s="20" t="s">
        <v>368</v>
      </c>
      <c r="D99" s="49" t="n">
        <v>19</v>
      </c>
      <c r="E99" s="49" t="n">
        <v>133</v>
      </c>
      <c r="F99" s="49" t="n">
        <v>1.07</v>
      </c>
      <c r="G99" s="49" t="n">
        <v>19</v>
      </c>
      <c r="H99" s="49" t="n">
        <v>145</v>
      </c>
      <c r="I99" s="49" t="n">
        <v>1.33</v>
      </c>
      <c r="J99" s="49" t="n">
        <v>17</v>
      </c>
      <c r="K99" s="49" t="n">
        <v>128</v>
      </c>
      <c r="L99" s="49" t="n">
        <v>0.37</v>
      </c>
      <c r="M99" s="49" t="n">
        <v>3</v>
      </c>
      <c r="N99" s="58" t="n">
        <v>209</v>
      </c>
      <c r="O99" s="58" t="n">
        <v>0.33</v>
      </c>
      <c r="P99" s="59" t="n">
        <v>3.1</v>
      </c>
      <c r="R99" s="3"/>
      <c r="S99" s="2"/>
      <c r="T99" s="2"/>
      <c r="U99" s="2"/>
      <c r="V99" s="63"/>
      <c r="W99" s="2"/>
      <c r="X99" s="2"/>
      <c r="Y99" s="2"/>
      <c r="Z99" s="2"/>
      <c r="AA99" s="2"/>
      <c r="AB99" s="2"/>
      <c r="AC99" s="65"/>
      <c r="AD99" s="5"/>
    </row>
    <row r="100" customFormat="false" ht="15" hidden="false" customHeight="false" outlineLevel="0" collapsed="false">
      <c r="A100" s="66"/>
      <c r="B100" s="70" t="n">
        <v>96</v>
      </c>
      <c r="C100" s="20" t="s">
        <v>369</v>
      </c>
      <c r="D100" s="49" t="n">
        <v>4</v>
      </c>
      <c r="E100" s="49" t="n">
        <v>22</v>
      </c>
      <c r="F100" s="49" t="n">
        <v>0.97</v>
      </c>
      <c r="G100" s="49" t="n">
        <v>8</v>
      </c>
      <c r="H100" s="49" t="n">
        <v>14</v>
      </c>
      <c r="I100" s="49" t="n">
        <v>1.78</v>
      </c>
      <c r="J100" s="49" t="n">
        <v>1</v>
      </c>
      <c r="K100" s="49" t="n">
        <v>19</v>
      </c>
      <c r="L100" s="49" t="n">
        <v>0.64</v>
      </c>
      <c r="M100" s="49" t="n">
        <v>3</v>
      </c>
      <c r="N100" s="58" t="n">
        <v>101</v>
      </c>
      <c r="O100" s="58" t="n">
        <v>0.31</v>
      </c>
      <c r="P100" s="59" t="n">
        <v>3.7</v>
      </c>
      <c r="R100" s="3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65"/>
      <c r="AD100" s="5"/>
    </row>
    <row r="101" customFormat="false" ht="15" hidden="false" customHeight="false" outlineLevel="0" collapsed="false">
      <c r="A101" s="66"/>
      <c r="B101" s="70" t="n">
        <v>97</v>
      </c>
      <c r="C101" s="20" t="s">
        <v>370</v>
      </c>
      <c r="D101" s="49" t="n">
        <v>4</v>
      </c>
      <c r="E101" s="49" t="n">
        <v>23</v>
      </c>
      <c r="F101" s="49" t="n">
        <v>0.97</v>
      </c>
      <c r="G101" s="49" t="n">
        <v>8</v>
      </c>
      <c r="H101" s="49" t="n">
        <v>15</v>
      </c>
      <c r="I101" s="32" t="n">
        <v>1.9</v>
      </c>
      <c r="J101" s="49" t="n">
        <v>1</v>
      </c>
      <c r="K101" s="49" t="n">
        <v>20</v>
      </c>
      <c r="L101" s="49" t="n">
        <v>0.64</v>
      </c>
      <c r="M101" s="49" t="n">
        <v>3</v>
      </c>
      <c r="N101" s="58" t="n">
        <v>102</v>
      </c>
      <c r="O101" s="58" t="n">
        <v>0.31</v>
      </c>
      <c r="P101" s="59" t="n">
        <v>3.82</v>
      </c>
      <c r="R101" s="3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65"/>
      <c r="AD101" s="5"/>
    </row>
    <row r="102" customFormat="false" ht="15" hidden="false" customHeight="false" outlineLevel="0" collapsed="false">
      <c r="A102" s="66"/>
      <c r="B102" s="58" t="n">
        <v>98</v>
      </c>
      <c r="C102" s="20" t="s">
        <v>370</v>
      </c>
      <c r="D102" s="2" t="n">
        <v>19</v>
      </c>
      <c r="E102" s="2" t="n">
        <v>96</v>
      </c>
      <c r="F102" s="2" t="n">
        <v>0.97</v>
      </c>
      <c r="G102" s="2" t="n">
        <v>19</v>
      </c>
      <c r="H102" s="2" t="n">
        <v>44</v>
      </c>
      <c r="I102" s="49" t="n">
        <v>1.95</v>
      </c>
      <c r="J102" s="49" t="n">
        <v>3</v>
      </c>
      <c r="K102" s="49" t="n">
        <v>19</v>
      </c>
      <c r="L102" s="49" t="n">
        <v>0.36</v>
      </c>
      <c r="M102" s="49" t="n">
        <v>6</v>
      </c>
      <c r="N102" s="58" t="n">
        <v>23</v>
      </c>
      <c r="O102" s="58" t="n">
        <v>0.37</v>
      </c>
      <c r="P102" s="32" t="n">
        <v>3.65</v>
      </c>
      <c r="R102" s="3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65"/>
      <c r="AD102" s="5"/>
    </row>
    <row r="103" customFormat="false" ht="15" hidden="false" customHeight="false" outlineLevel="0" collapsed="false">
      <c r="A103" s="66"/>
      <c r="B103" s="70" t="n">
        <v>99</v>
      </c>
      <c r="C103" s="20" t="s">
        <v>371</v>
      </c>
      <c r="D103" s="49" t="n">
        <v>18</v>
      </c>
      <c r="E103" s="49" t="n">
        <v>52</v>
      </c>
      <c r="F103" s="49" t="n">
        <v>1.23</v>
      </c>
      <c r="G103" s="49" t="n">
        <v>4</v>
      </c>
      <c r="H103" s="49" t="n">
        <v>34</v>
      </c>
      <c r="I103" s="49" t="n">
        <v>1.75</v>
      </c>
      <c r="J103" s="49" t="n">
        <v>1</v>
      </c>
      <c r="K103" s="49" t="n">
        <v>33</v>
      </c>
      <c r="L103" s="49" t="n">
        <v>0.64</v>
      </c>
      <c r="M103" s="49" t="n">
        <v>3</v>
      </c>
      <c r="N103" s="58" t="n">
        <v>115</v>
      </c>
      <c r="O103" s="58" t="n">
        <v>0.35</v>
      </c>
      <c r="P103" s="59" t="n">
        <v>3.97</v>
      </c>
      <c r="R103" s="3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65"/>
      <c r="AD103" s="5"/>
    </row>
    <row r="104" customFormat="false" ht="15" hidden="false" customHeight="false" outlineLevel="0" collapsed="false">
      <c r="A104" s="66"/>
      <c r="B104" s="70" t="n">
        <v>100</v>
      </c>
      <c r="C104" s="20" t="s">
        <v>372</v>
      </c>
      <c r="D104" s="49" t="n">
        <v>3</v>
      </c>
      <c r="E104" s="49" t="n">
        <v>3</v>
      </c>
      <c r="F104" s="32" t="n">
        <v>3</v>
      </c>
      <c r="G104" s="63" t="s">
        <v>45</v>
      </c>
      <c r="H104" s="49"/>
      <c r="I104" s="49"/>
      <c r="J104" s="49" t="n">
        <v>1</v>
      </c>
      <c r="K104" s="49" t="n">
        <v>35</v>
      </c>
      <c r="L104" s="49" t="n">
        <v>0.64</v>
      </c>
      <c r="M104" s="49" t="n">
        <v>3</v>
      </c>
      <c r="N104" s="58" t="n">
        <v>117</v>
      </c>
      <c r="O104" s="58" t="n">
        <v>0.37</v>
      </c>
      <c r="P104" s="59" t="n">
        <v>4.01</v>
      </c>
      <c r="R104" s="3"/>
      <c r="S104" s="2"/>
      <c r="T104" s="2"/>
      <c r="U104" s="2"/>
      <c r="V104" s="63"/>
      <c r="W104" s="2"/>
      <c r="X104" s="2"/>
      <c r="Y104" s="2"/>
      <c r="Z104" s="2"/>
      <c r="AA104" s="2"/>
      <c r="AB104" s="2"/>
      <c r="AC104" s="65"/>
      <c r="AD104" s="5"/>
    </row>
    <row r="105" customFormat="false" ht="15" hidden="false" customHeight="false" outlineLevel="0" collapsed="false">
      <c r="A105" s="66"/>
      <c r="B105" s="70" t="n">
        <v>101</v>
      </c>
      <c r="C105" s="20" t="s">
        <v>373</v>
      </c>
      <c r="D105" s="49" t="n">
        <v>18</v>
      </c>
      <c r="E105" s="49" t="n">
        <v>53</v>
      </c>
      <c r="F105" s="49" t="n">
        <v>1.21</v>
      </c>
      <c r="G105" s="49" t="n">
        <v>4</v>
      </c>
      <c r="H105" s="49" t="n">
        <v>35</v>
      </c>
      <c r="I105" s="49" t="n">
        <v>1.75</v>
      </c>
      <c r="J105" s="49" t="n">
        <v>1</v>
      </c>
      <c r="K105" s="49" t="n">
        <v>34</v>
      </c>
      <c r="L105" s="49" t="n">
        <v>0.64</v>
      </c>
      <c r="M105" s="49" t="n">
        <v>3</v>
      </c>
      <c r="N105" s="58" t="n">
        <v>116</v>
      </c>
      <c r="O105" s="58" t="n">
        <v>0.36</v>
      </c>
      <c r="P105" s="59" t="n">
        <v>3.96</v>
      </c>
      <c r="R105" s="3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65"/>
      <c r="AD105" s="5"/>
    </row>
    <row r="106" customFormat="false" ht="15" hidden="false" customHeight="false" outlineLevel="0" collapsed="false">
      <c r="A106" s="66"/>
      <c r="B106" s="70" t="n">
        <v>102</v>
      </c>
      <c r="C106" s="3" t="s">
        <v>374</v>
      </c>
      <c r="D106" s="2" t="n">
        <v>19</v>
      </c>
      <c r="E106" s="2" t="n">
        <v>102</v>
      </c>
      <c r="F106" s="2" t="n">
        <v>0.97</v>
      </c>
      <c r="G106" s="56" t="n">
        <v>7</v>
      </c>
      <c r="H106" s="2" t="n">
        <v>13</v>
      </c>
      <c r="I106" s="49" t="n">
        <v>1.44</v>
      </c>
      <c r="J106" s="49" t="n">
        <v>3</v>
      </c>
      <c r="K106" s="49" t="n">
        <v>15</v>
      </c>
      <c r="L106" s="32" t="n">
        <v>0.4</v>
      </c>
      <c r="M106" s="49" t="n">
        <v>6</v>
      </c>
      <c r="N106" s="58" t="n">
        <v>19</v>
      </c>
      <c r="O106" s="58" t="n">
        <v>0.37</v>
      </c>
      <c r="P106" s="32" t="n">
        <v>3.18</v>
      </c>
      <c r="R106" s="3"/>
      <c r="S106" s="2"/>
      <c r="T106" s="2"/>
      <c r="U106" s="2"/>
      <c r="V106" s="56"/>
      <c r="W106" s="2"/>
      <c r="X106" s="2"/>
      <c r="Y106" s="2"/>
      <c r="Z106" s="2"/>
      <c r="AA106" s="2"/>
      <c r="AB106" s="2"/>
      <c r="AC106" s="65"/>
      <c r="AD106" s="5"/>
    </row>
    <row r="107" customFormat="false" ht="15" hidden="false" customHeight="false" outlineLevel="0" collapsed="false">
      <c r="A107" s="66"/>
      <c r="B107" s="58" t="n">
        <v>103</v>
      </c>
      <c r="C107" s="20" t="s">
        <v>375</v>
      </c>
      <c r="D107" s="49" t="n">
        <v>8</v>
      </c>
      <c r="E107" s="49" t="n">
        <v>5</v>
      </c>
      <c r="F107" s="49" t="n">
        <v>1.17</v>
      </c>
      <c r="G107" s="49" t="n">
        <v>19</v>
      </c>
      <c r="H107" s="49" t="n">
        <v>18</v>
      </c>
      <c r="I107" s="49" t="n">
        <v>2.17</v>
      </c>
      <c r="J107" s="49" t="n">
        <v>17</v>
      </c>
      <c r="K107" s="49" t="n">
        <v>154</v>
      </c>
      <c r="L107" s="49" t="n">
        <v>0.61</v>
      </c>
      <c r="M107" s="49" t="n">
        <v>5</v>
      </c>
      <c r="N107" s="58" t="n">
        <v>21</v>
      </c>
      <c r="O107" s="58" t="n">
        <v>0.33</v>
      </c>
      <c r="P107" s="59" t="n">
        <v>4.28</v>
      </c>
      <c r="R107" s="3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65"/>
      <c r="AD107" s="5"/>
    </row>
    <row r="108" customFormat="false" ht="15" hidden="false" customHeight="false" outlineLevel="0" collapsed="false">
      <c r="A108" s="66"/>
      <c r="B108" s="70" t="n">
        <v>104</v>
      </c>
      <c r="C108" s="20" t="s">
        <v>376</v>
      </c>
      <c r="D108" s="49" t="n">
        <v>8</v>
      </c>
      <c r="E108" s="49" t="n">
        <v>6</v>
      </c>
      <c r="F108" s="49" t="n">
        <v>1.28</v>
      </c>
      <c r="G108" s="49" t="n">
        <v>19</v>
      </c>
      <c r="H108" s="49" t="n">
        <v>17</v>
      </c>
      <c r="I108" s="49" t="n">
        <v>2.19</v>
      </c>
      <c r="J108" s="49" t="n">
        <v>17</v>
      </c>
      <c r="K108" s="49" t="n">
        <v>153</v>
      </c>
      <c r="L108" s="49" t="n">
        <v>0.64</v>
      </c>
      <c r="M108" s="49" t="n">
        <v>5</v>
      </c>
      <c r="N108" s="58" t="n">
        <v>20</v>
      </c>
      <c r="O108" s="58" t="n">
        <v>0.33</v>
      </c>
      <c r="P108" s="59" t="n">
        <v>4.44</v>
      </c>
      <c r="R108" s="3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65"/>
      <c r="AD108" s="5"/>
    </row>
    <row r="109" customFormat="false" ht="15" hidden="false" customHeight="false" outlineLevel="0" collapsed="false">
      <c r="A109" s="66"/>
      <c r="B109" s="70" t="n">
        <v>105</v>
      </c>
      <c r="C109" s="20" t="s">
        <v>377</v>
      </c>
      <c r="D109" s="49" t="n">
        <v>18</v>
      </c>
      <c r="E109" s="49" t="n">
        <v>44</v>
      </c>
      <c r="F109" s="49" t="n">
        <v>1.22</v>
      </c>
      <c r="G109" s="49" t="n">
        <v>11</v>
      </c>
      <c r="H109" s="49" t="n">
        <v>2</v>
      </c>
      <c r="I109" s="49" t="n">
        <v>1.13</v>
      </c>
      <c r="J109" s="49" t="n">
        <v>2</v>
      </c>
      <c r="K109" s="49" t="n">
        <v>63</v>
      </c>
      <c r="L109" s="49" t="n">
        <v>0.64</v>
      </c>
      <c r="M109" s="49" t="n">
        <v>3</v>
      </c>
      <c r="N109" s="58" t="n">
        <v>145</v>
      </c>
      <c r="O109" s="58" t="n">
        <v>0.31</v>
      </c>
      <c r="P109" s="59" t="n">
        <v>3.3</v>
      </c>
      <c r="R109" s="3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65"/>
      <c r="AD109" s="5"/>
    </row>
    <row r="110" customFormat="false" ht="15" hidden="false" customHeight="false" outlineLevel="0" collapsed="false">
      <c r="A110" s="66"/>
      <c r="B110" s="70" t="n">
        <v>106</v>
      </c>
      <c r="C110" s="20" t="s">
        <v>378</v>
      </c>
      <c r="D110" s="49" t="n">
        <v>3</v>
      </c>
      <c r="E110" s="49" t="n">
        <v>1</v>
      </c>
      <c r="F110" s="49" t="n">
        <v>2.92</v>
      </c>
      <c r="G110" s="61" t="s">
        <v>45</v>
      </c>
      <c r="H110" s="49"/>
      <c r="I110" s="49"/>
      <c r="J110" s="49" t="n">
        <v>2</v>
      </c>
      <c r="K110" s="49" t="n">
        <v>61</v>
      </c>
      <c r="L110" s="49" t="n">
        <v>0.46</v>
      </c>
      <c r="M110" s="49" t="n">
        <v>3</v>
      </c>
      <c r="N110" s="58" t="n">
        <v>143</v>
      </c>
      <c r="O110" s="58" t="n">
        <v>0.31</v>
      </c>
      <c r="P110" s="59" t="n">
        <v>3.69</v>
      </c>
      <c r="R110" s="3"/>
      <c r="S110" s="2"/>
      <c r="T110" s="2"/>
      <c r="U110" s="2"/>
      <c r="V110" s="63"/>
      <c r="W110" s="2"/>
      <c r="X110" s="2"/>
      <c r="Y110" s="2"/>
      <c r="Z110" s="2"/>
      <c r="AA110" s="2"/>
      <c r="AB110" s="2"/>
      <c r="AC110" s="65"/>
      <c r="AD110" s="5"/>
    </row>
    <row r="111" customFormat="false" ht="15" hidden="false" customHeight="false" outlineLevel="0" collapsed="false">
      <c r="A111" s="66"/>
      <c r="B111" s="70" t="n">
        <v>107</v>
      </c>
      <c r="C111" s="20" t="s">
        <v>379</v>
      </c>
      <c r="D111" s="49" t="n">
        <v>4</v>
      </c>
      <c r="E111" s="49" t="n">
        <v>1</v>
      </c>
      <c r="F111" s="32" t="n">
        <v>1.2</v>
      </c>
      <c r="G111" s="49" t="n">
        <v>4</v>
      </c>
      <c r="H111" s="49" t="n">
        <v>82</v>
      </c>
      <c r="I111" s="49" t="n">
        <v>1.59</v>
      </c>
      <c r="J111" s="49" t="n">
        <v>2</v>
      </c>
      <c r="K111" s="49" t="n">
        <v>76</v>
      </c>
      <c r="L111" s="49" t="n">
        <v>0.33</v>
      </c>
      <c r="M111" s="49" t="n">
        <v>3</v>
      </c>
      <c r="N111" s="49" t="n">
        <v>158</v>
      </c>
      <c r="O111" s="58" t="n">
        <v>0.34</v>
      </c>
      <c r="P111" s="59" t="n">
        <v>3.46</v>
      </c>
      <c r="R111" s="3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65"/>
      <c r="AD111" s="5"/>
    </row>
    <row r="112" customFormat="false" ht="15" hidden="false" customHeight="false" outlineLevel="0" collapsed="false">
      <c r="A112" s="66"/>
      <c r="B112" s="58" t="n">
        <v>108</v>
      </c>
      <c r="C112" s="20" t="s">
        <v>380</v>
      </c>
      <c r="D112" s="49" t="n">
        <v>18</v>
      </c>
      <c r="E112" s="49" t="n">
        <v>13</v>
      </c>
      <c r="F112" s="49" t="n">
        <v>1.27</v>
      </c>
      <c r="G112" s="49" t="n">
        <v>4</v>
      </c>
      <c r="H112" s="49" t="n">
        <v>39</v>
      </c>
      <c r="I112" s="49" t="n">
        <v>1.59</v>
      </c>
      <c r="J112" s="49" t="n">
        <v>17</v>
      </c>
      <c r="K112" s="49" t="n">
        <v>116</v>
      </c>
      <c r="L112" s="49" t="n">
        <v>0.64</v>
      </c>
      <c r="M112" s="49" t="n">
        <v>3</v>
      </c>
      <c r="N112" s="58" t="n">
        <v>197</v>
      </c>
      <c r="O112" s="58" t="n">
        <v>0.29</v>
      </c>
      <c r="P112" s="59" t="n">
        <v>3.79</v>
      </c>
      <c r="R112" s="3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65"/>
      <c r="AD112" s="5"/>
    </row>
    <row r="113" customFormat="false" ht="15" hidden="false" customHeight="false" outlineLevel="0" collapsed="false">
      <c r="A113" s="66"/>
      <c r="B113" s="70" t="n">
        <v>109</v>
      </c>
      <c r="C113" s="20" t="s">
        <v>381</v>
      </c>
      <c r="D113" s="49" t="n">
        <v>18</v>
      </c>
      <c r="E113" s="49" t="n">
        <v>19</v>
      </c>
      <c r="F113" s="49" t="n">
        <v>0.97</v>
      </c>
      <c r="G113" s="49" t="n">
        <v>4</v>
      </c>
      <c r="H113" s="49" t="n">
        <v>70</v>
      </c>
      <c r="I113" s="49" t="n">
        <v>1.67</v>
      </c>
      <c r="J113" s="49" t="n">
        <v>2</v>
      </c>
      <c r="K113" s="49" t="n">
        <v>114</v>
      </c>
      <c r="L113" s="49" t="n">
        <v>0.33</v>
      </c>
      <c r="M113" s="49" t="n">
        <v>3</v>
      </c>
      <c r="N113" s="58" t="n">
        <v>196</v>
      </c>
      <c r="O113" s="58" t="n">
        <v>0.29</v>
      </c>
      <c r="P113" s="59" t="n">
        <v>3.26</v>
      </c>
      <c r="R113" s="3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65"/>
      <c r="AD113" s="5"/>
    </row>
    <row r="114" customFormat="false" ht="15" hidden="false" customHeight="false" outlineLevel="0" collapsed="false">
      <c r="A114" s="66"/>
      <c r="B114" s="70" t="n">
        <v>110</v>
      </c>
      <c r="C114" s="20" t="s">
        <v>382</v>
      </c>
      <c r="D114" s="64" t="n">
        <v>18</v>
      </c>
      <c r="E114" s="49" t="n">
        <v>42</v>
      </c>
      <c r="F114" s="49" t="n">
        <v>0.56</v>
      </c>
      <c r="G114" s="2" t="n">
        <v>4</v>
      </c>
      <c r="H114" s="2" t="n">
        <v>37</v>
      </c>
      <c r="I114" s="49" t="n">
        <v>0.85</v>
      </c>
      <c r="J114" s="49" t="n">
        <v>2</v>
      </c>
      <c r="K114" s="2" t="n">
        <v>74</v>
      </c>
      <c r="L114" s="49" t="n">
        <v>0.16</v>
      </c>
      <c r="M114" s="49" t="n">
        <v>3</v>
      </c>
      <c r="N114" s="65" t="n">
        <v>156</v>
      </c>
      <c r="O114" s="58" t="n">
        <v>0.17</v>
      </c>
      <c r="P114" s="59" t="n">
        <v>1.74</v>
      </c>
      <c r="R114" s="3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65"/>
      <c r="AD114" s="5"/>
    </row>
    <row r="115" customFormat="false" ht="15" hidden="false" customHeight="false" outlineLevel="0" collapsed="false">
      <c r="A115" s="66"/>
      <c r="B115" s="70" t="n">
        <v>111</v>
      </c>
      <c r="C115" s="20" t="s">
        <v>383</v>
      </c>
      <c r="D115" s="49" t="n">
        <v>18</v>
      </c>
      <c r="E115" s="49" t="n">
        <v>22</v>
      </c>
      <c r="F115" s="49" t="n">
        <v>0.97</v>
      </c>
      <c r="G115" s="49" t="n">
        <v>4</v>
      </c>
      <c r="H115" s="49" t="n">
        <v>73</v>
      </c>
      <c r="I115" s="49" t="n">
        <v>1.59</v>
      </c>
      <c r="J115" s="49" t="n">
        <v>17</v>
      </c>
      <c r="K115" s="49" t="n">
        <v>123</v>
      </c>
      <c r="L115" s="49" t="n">
        <v>0.64</v>
      </c>
      <c r="M115" s="49" t="n">
        <v>3</v>
      </c>
      <c r="N115" s="58" t="n">
        <v>204</v>
      </c>
      <c r="O115" s="58" t="n">
        <v>0.33</v>
      </c>
      <c r="P115" s="59" t="n">
        <v>3.53</v>
      </c>
      <c r="R115" s="3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65"/>
      <c r="AD115" s="5"/>
    </row>
    <row r="116" customFormat="false" ht="15" hidden="false" customHeight="false" outlineLevel="0" collapsed="false">
      <c r="A116" s="66"/>
      <c r="B116" s="70" t="n">
        <v>112</v>
      </c>
      <c r="C116" s="20" t="s">
        <v>384</v>
      </c>
      <c r="D116" s="49" t="n">
        <v>19</v>
      </c>
      <c r="E116" s="49" t="n">
        <v>50</v>
      </c>
      <c r="F116" s="49" t="n">
        <v>1.13</v>
      </c>
      <c r="G116" s="2" t="n">
        <v>10</v>
      </c>
      <c r="H116" s="2" t="n">
        <v>2</v>
      </c>
      <c r="I116" s="49" t="n">
        <v>2.06</v>
      </c>
      <c r="J116" s="49" t="n">
        <v>17</v>
      </c>
      <c r="K116" s="49" t="n">
        <v>163</v>
      </c>
      <c r="L116" s="49" t="n">
        <v>0.64</v>
      </c>
      <c r="M116" s="49" t="n">
        <v>5</v>
      </c>
      <c r="N116" s="58" t="n">
        <v>30</v>
      </c>
      <c r="O116" s="58" t="n">
        <v>0.33</v>
      </c>
      <c r="P116" s="59" t="n">
        <v>4.16</v>
      </c>
      <c r="R116" s="3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65"/>
      <c r="AD116" s="5"/>
    </row>
    <row r="117" customFormat="false" ht="15" hidden="false" customHeight="false" outlineLevel="0" collapsed="false">
      <c r="A117" s="66"/>
      <c r="B117" s="58" t="n">
        <v>113</v>
      </c>
      <c r="C117" s="20" t="s">
        <v>385</v>
      </c>
      <c r="D117" s="49" t="n">
        <v>18</v>
      </c>
      <c r="E117" s="49" t="n">
        <v>25</v>
      </c>
      <c r="F117" s="49" t="n">
        <v>0.97</v>
      </c>
      <c r="G117" s="49" t="n">
        <v>18</v>
      </c>
      <c r="H117" s="49" t="n">
        <v>38</v>
      </c>
      <c r="I117" s="49" t="n">
        <v>1.82</v>
      </c>
      <c r="J117" s="49" t="n">
        <v>1</v>
      </c>
      <c r="K117" s="49" t="n">
        <v>38</v>
      </c>
      <c r="L117" s="49" t="n">
        <v>0.64</v>
      </c>
      <c r="M117" s="49" t="n">
        <v>3</v>
      </c>
      <c r="N117" s="58" t="n">
        <v>120</v>
      </c>
      <c r="O117" s="58" t="n">
        <v>0.42</v>
      </c>
      <c r="P117" s="59" t="n">
        <v>3.85</v>
      </c>
      <c r="R117" s="3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65"/>
      <c r="AD117" s="5"/>
    </row>
    <row r="118" customFormat="false" ht="15" hidden="false" customHeight="false" outlineLevel="0" collapsed="false">
      <c r="A118" s="66"/>
      <c r="B118" s="70" t="n">
        <v>114</v>
      </c>
      <c r="C118" s="20" t="s">
        <v>386</v>
      </c>
      <c r="D118" s="49" t="n">
        <v>18</v>
      </c>
      <c r="E118" s="49" t="n">
        <v>24</v>
      </c>
      <c r="F118" s="49" t="n">
        <v>0.97</v>
      </c>
      <c r="G118" s="49" t="n">
        <v>18</v>
      </c>
      <c r="H118" s="49" t="n">
        <v>37</v>
      </c>
      <c r="I118" s="49" t="n">
        <v>2.06</v>
      </c>
      <c r="J118" s="49" t="n">
        <v>1</v>
      </c>
      <c r="K118" s="49" t="n">
        <v>37</v>
      </c>
      <c r="L118" s="49" t="n">
        <v>0.64</v>
      </c>
      <c r="M118" s="49" t="n">
        <v>3</v>
      </c>
      <c r="N118" s="58" t="n">
        <v>119</v>
      </c>
      <c r="O118" s="58" t="n">
        <v>0.41</v>
      </c>
      <c r="P118" s="59" t="n">
        <v>4.08</v>
      </c>
      <c r="R118" s="3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65"/>
      <c r="AD118" s="5"/>
    </row>
    <row r="119" customFormat="false" ht="15" hidden="false" customHeight="false" outlineLevel="0" collapsed="false">
      <c r="A119" s="66"/>
      <c r="B119" s="70" t="n">
        <v>115</v>
      </c>
      <c r="C119" s="20" t="s">
        <v>387</v>
      </c>
      <c r="D119" s="49" t="n">
        <v>19</v>
      </c>
      <c r="E119" s="49" t="n">
        <v>60</v>
      </c>
      <c r="F119" s="49" t="n">
        <v>0.98</v>
      </c>
      <c r="G119" s="49" t="n">
        <v>7</v>
      </c>
      <c r="H119" s="49" t="n">
        <v>2</v>
      </c>
      <c r="I119" s="49" t="n">
        <v>1.36</v>
      </c>
      <c r="J119" s="49" t="n">
        <v>4</v>
      </c>
      <c r="K119" s="49" t="n">
        <v>17</v>
      </c>
      <c r="L119" s="49" t="n">
        <v>0.44</v>
      </c>
      <c r="M119" s="49" t="n">
        <v>5</v>
      </c>
      <c r="N119" s="58" t="n">
        <v>55</v>
      </c>
      <c r="O119" s="58" t="n">
        <v>0.33</v>
      </c>
      <c r="P119" s="32" t="n">
        <v>3.11</v>
      </c>
      <c r="R119" s="3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65"/>
      <c r="AD119" s="5"/>
    </row>
    <row r="120" customFormat="false" ht="15" hidden="false" customHeight="false" outlineLevel="0" collapsed="false">
      <c r="A120" s="66"/>
      <c r="B120" s="70" t="n">
        <v>116</v>
      </c>
      <c r="C120" s="20" t="s">
        <v>388</v>
      </c>
      <c r="D120" s="49" t="n">
        <v>19</v>
      </c>
      <c r="E120" s="49" t="n">
        <v>61</v>
      </c>
      <c r="F120" s="49" t="n">
        <v>0.97</v>
      </c>
      <c r="G120" s="49" t="n">
        <v>7</v>
      </c>
      <c r="H120" s="49" t="n">
        <v>3</v>
      </c>
      <c r="I120" s="49" t="n">
        <v>1.68</v>
      </c>
      <c r="J120" s="49" t="n">
        <v>4</v>
      </c>
      <c r="K120" s="49" t="n">
        <v>18</v>
      </c>
      <c r="L120" s="32" t="n">
        <v>0.3</v>
      </c>
      <c r="M120" s="49" t="n">
        <v>5</v>
      </c>
      <c r="N120" s="58" t="n">
        <v>56</v>
      </c>
      <c r="O120" s="58" t="n">
        <v>0.33</v>
      </c>
      <c r="P120" s="32" t="n">
        <v>3.28</v>
      </c>
      <c r="R120" s="3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65"/>
      <c r="AD120" s="5"/>
    </row>
    <row r="121" customFormat="false" ht="15" hidden="false" customHeight="false" outlineLevel="0" collapsed="false">
      <c r="A121" s="66"/>
      <c r="B121" s="70" t="n">
        <v>117</v>
      </c>
      <c r="C121" s="3" t="s">
        <v>389</v>
      </c>
      <c r="D121" s="2" t="n">
        <v>19</v>
      </c>
      <c r="E121" s="2" t="n">
        <v>103</v>
      </c>
      <c r="F121" s="2" t="n">
        <v>0.97</v>
      </c>
      <c r="G121" s="2" t="n">
        <v>24</v>
      </c>
      <c r="H121" s="2" t="n">
        <v>1</v>
      </c>
      <c r="I121" s="49" t="n">
        <v>1.67</v>
      </c>
      <c r="J121" s="49" t="n">
        <v>3</v>
      </c>
      <c r="K121" s="49" t="n">
        <v>23</v>
      </c>
      <c r="L121" s="49" t="n">
        <v>0.31</v>
      </c>
      <c r="M121" s="49" t="n">
        <v>6</v>
      </c>
      <c r="N121" s="58" t="n">
        <v>27</v>
      </c>
      <c r="O121" s="58" t="n">
        <v>0.33</v>
      </c>
      <c r="P121" s="32" t="n">
        <v>3.28</v>
      </c>
      <c r="R121" s="3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65"/>
      <c r="AD121" s="5"/>
    </row>
    <row r="122" customFormat="false" ht="15" hidden="false" customHeight="false" outlineLevel="0" collapsed="false">
      <c r="A122" s="66"/>
      <c r="B122" s="58" t="n">
        <v>118</v>
      </c>
      <c r="C122" s="20" t="s">
        <v>390</v>
      </c>
      <c r="D122" s="49" t="n">
        <v>19</v>
      </c>
      <c r="E122" s="49" t="n">
        <v>38</v>
      </c>
      <c r="F122" s="49" t="n">
        <v>1.21</v>
      </c>
      <c r="G122" s="49" t="n">
        <v>24</v>
      </c>
      <c r="H122" s="49" t="n">
        <v>2</v>
      </c>
      <c r="I122" s="49" t="n">
        <v>1.59</v>
      </c>
      <c r="J122" s="49" t="n">
        <v>17</v>
      </c>
      <c r="K122" s="49" t="n">
        <v>156</v>
      </c>
      <c r="L122" s="49" t="n">
        <v>0.49</v>
      </c>
      <c r="M122" s="49" t="n">
        <v>5</v>
      </c>
      <c r="N122" s="58" t="n">
        <v>23</v>
      </c>
      <c r="O122" s="58" t="n">
        <v>0.33</v>
      </c>
      <c r="P122" s="59" t="n">
        <v>3.62</v>
      </c>
      <c r="R122" s="3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65"/>
      <c r="AD122" s="5"/>
    </row>
    <row r="123" customFormat="false" ht="15" hidden="false" customHeight="false" outlineLevel="0" collapsed="false">
      <c r="A123" s="66"/>
      <c r="B123" s="70" t="n">
        <v>119</v>
      </c>
      <c r="C123" s="20" t="s">
        <v>391</v>
      </c>
      <c r="D123" s="49" t="n">
        <v>19</v>
      </c>
      <c r="E123" s="49" t="n">
        <v>1</v>
      </c>
      <c r="F123" s="49" t="n">
        <v>1.08</v>
      </c>
      <c r="G123" s="49" t="n">
        <v>7</v>
      </c>
      <c r="H123" s="49" t="n">
        <v>1</v>
      </c>
      <c r="I123" s="49" t="n">
        <v>1.19</v>
      </c>
      <c r="J123" s="49" t="n">
        <v>4</v>
      </c>
      <c r="K123" s="49" t="n">
        <v>12</v>
      </c>
      <c r="L123" s="49" t="n">
        <v>0.33</v>
      </c>
      <c r="M123" s="49" t="n">
        <v>5</v>
      </c>
      <c r="N123" s="58" t="n">
        <v>50</v>
      </c>
      <c r="O123" s="58" t="n">
        <v>0.33</v>
      </c>
      <c r="P123" s="32" t="n">
        <v>2.93</v>
      </c>
      <c r="R123" s="3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65"/>
      <c r="AD123" s="5"/>
    </row>
    <row r="124" customFormat="false" ht="15" hidden="false" customHeight="false" outlineLevel="0" collapsed="false">
      <c r="A124" s="66"/>
      <c r="B124" s="70" t="n">
        <v>120</v>
      </c>
      <c r="C124" s="20" t="s">
        <v>392</v>
      </c>
      <c r="D124" s="49" t="n">
        <v>18</v>
      </c>
      <c r="E124" s="49" t="n">
        <v>68</v>
      </c>
      <c r="F124" s="49" t="n">
        <v>0.97</v>
      </c>
      <c r="G124" s="49" t="n">
        <v>8</v>
      </c>
      <c r="H124" s="49" t="n">
        <v>11</v>
      </c>
      <c r="I124" s="49" t="n">
        <v>2.07</v>
      </c>
      <c r="J124" s="49" t="n">
        <v>1</v>
      </c>
      <c r="K124" s="49" t="n">
        <v>2</v>
      </c>
      <c r="L124" s="49" t="n">
        <v>0.64</v>
      </c>
      <c r="M124" s="49" t="n">
        <v>3</v>
      </c>
      <c r="N124" s="58" t="n">
        <v>84</v>
      </c>
      <c r="O124" s="58" t="n">
        <v>0.32</v>
      </c>
      <c r="P124" s="59" t="n">
        <v>4</v>
      </c>
      <c r="R124" s="3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65"/>
      <c r="AD124" s="5"/>
    </row>
    <row r="125" customFormat="false" ht="15" hidden="false" customHeight="false" outlineLevel="0" collapsed="false">
      <c r="A125" s="66"/>
      <c r="B125" s="70" t="n">
        <v>121</v>
      </c>
      <c r="C125" s="20" t="s">
        <v>393</v>
      </c>
      <c r="D125" s="49" t="n">
        <v>18</v>
      </c>
      <c r="E125" s="49" t="n">
        <v>29</v>
      </c>
      <c r="F125" s="62" t="n">
        <v>1.01</v>
      </c>
      <c r="G125" s="49" t="n">
        <v>18</v>
      </c>
      <c r="H125" s="49" t="n">
        <v>81</v>
      </c>
      <c r="I125" s="49" t="n">
        <v>1.75</v>
      </c>
      <c r="J125" s="49" t="n">
        <v>1</v>
      </c>
      <c r="K125" s="49" t="n">
        <v>42</v>
      </c>
      <c r="L125" s="49" t="n">
        <v>0.64</v>
      </c>
      <c r="M125" s="49" t="n">
        <v>3</v>
      </c>
      <c r="N125" s="58" t="n">
        <v>124</v>
      </c>
      <c r="O125" s="58" t="n">
        <v>0.33</v>
      </c>
      <c r="P125" s="59" t="n">
        <v>3.73</v>
      </c>
      <c r="R125" s="3"/>
      <c r="S125" s="2"/>
      <c r="T125" s="2"/>
      <c r="U125" s="63"/>
      <c r="V125" s="2"/>
      <c r="W125" s="2"/>
      <c r="X125" s="2"/>
      <c r="Y125" s="2"/>
      <c r="Z125" s="2"/>
      <c r="AA125" s="2"/>
      <c r="AB125" s="2"/>
      <c r="AC125" s="65"/>
      <c r="AD125" s="5"/>
    </row>
    <row r="126" customFormat="false" ht="15" hidden="false" customHeight="false" outlineLevel="0" collapsed="false">
      <c r="A126" s="66"/>
      <c r="B126" s="70" t="n">
        <v>122</v>
      </c>
      <c r="C126" s="20" t="s">
        <v>394</v>
      </c>
      <c r="D126" s="49" t="n">
        <v>4</v>
      </c>
      <c r="E126" s="49" t="n">
        <v>15</v>
      </c>
      <c r="F126" s="49" t="n">
        <v>0.97</v>
      </c>
      <c r="G126" s="49" t="n">
        <v>18</v>
      </c>
      <c r="H126" s="49" t="n">
        <v>85</v>
      </c>
      <c r="I126" s="49" t="n">
        <v>1.83</v>
      </c>
      <c r="J126" s="49" t="n">
        <v>2</v>
      </c>
      <c r="K126" s="49" t="n">
        <v>52</v>
      </c>
      <c r="L126" s="49" t="n">
        <v>0.64</v>
      </c>
      <c r="M126" s="49" t="n">
        <v>3</v>
      </c>
      <c r="N126" s="58" t="n">
        <v>134</v>
      </c>
      <c r="O126" s="58" t="n">
        <v>0.31</v>
      </c>
      <c r="P126" s="59" t="n">
        <v>3.75</v>
      </c>
      <c r="R126" s="3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65"/>
      <c r="AD126" s="5"/>
    </row>
    <row r="127" customFormat="false" ht="15" hidden="false" customHeight="false" outlineLevel="0" collapsed="false">
      <c r="A127" s="66"/>
      <c r="B127" s="58" t="n">
        <v>123</v>
      </c>
      <c r="C127" s="20" t="s">
        <v>395</v>
      </c>
      <c r="D127" s="49" t="n">
        <v>19</v>
      </c>
      <c r="E127" s="49" t="n">
        <v>65</v>
      </c>
      <c r="F127" s="49" t="n">
        <v>0.97</v>
      </c>
      <c r="G127" s="49" t="n">
        <v>4</v>
      </c>
      <c r="H127" s="49" t="n">
        <v>67</v>
      </c>
      <c r="I127" s="49" t="n">
        <v>1.64</v>
      </c>
      <c r="J127" s="49" t="n">
        <v>4</v>
      </c>
      <c r="K127" s="49" t="n">
        <v>21</v>
      </c>
      <c r="L127" s="49" t="n">
        <v>0.35</v>
      </c>
      <c r="M127" s="49" t="n">
        <v>6</v>
      </c>
      <c r="N127" s="58" t="n">
        <v>2</v>
      </c>
      <c r="O127" s="58" t="n">
        <v>0.46</v>
      </c>
      <c r="P127" s="32" t="n">
        <v>3.42</v>
      </c>
      <c r="R127" s="3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65"/>
      <c r="AD127" s="5"/>
    </row>
    <row r="128" customFormat="false" ht="15" hidden="false" customHeight="false" outlineLevel="0" collapsed="false">
      <c r="A128" s="66"/>
      <c r="B128" s="70" t="n">
        <v>124</v>
      </c>
      <c r="C128" s="20" t="s">
        <v>396</v>
      </c>
      <c r="D128" s="49" t="n">
        <v>3</v>
      </c>
      <c r="E128" s="49" t="n">
        <v>12</v>
      </c>
      <c r="F128" s="49" t="n">
        <v>3.67</v>
      </c>
      <c r="G128" s="61" t="s">
        <v>45</v>
      </c>
      <c r="H128" s="49"/>
      <c r="I128" s="49"/>
      <c r="J128" s="49" t="n">
        <v>2</v>
      </c>
      <c r="K128" s="49" t="n">
        <v>110</v>
      </c>
      <c r="L128" s="49" t="n">
        <v>0.36</v>
      </c>
      <c r="M128" s="49" t="n">
        <v>3</v>
      </c>
      <c r="N128" s="58" t="n">
        <v>192</v>
      </c>
      <c r="O128" s="58" t="n">
        <v>0.29</v>
      </c>
      <c r="P128" s="59" t="n">
        <v>4.32</v>
      </c>
      <c r="R128" s="3"/>
      <c r="S128" s="2"/>
      <c r="T128" s="2"/>
      <c r="U128" s="2"/>
      <c r="V128" s="63"/>
      <c r="W128" s="2"/>
      <c r="X128" s="2"/>
      <c r="Y128" s="2"/>
      <c r="Z128" s="2"/>
      <c r="AA128" s="2"/>
      <c r="AB128" s="2"/>
      <c r="AC128" s="65"/>
      <c r="AD128" s="5"/>
    </row>
    <row r="129" customFormat="false" ht="15" hidden="false" customHeight="false" outlineLevel="0" collapsed="false">
      <c r="A129" s="66"/>
      <c r="B129" s="70" t="n">
        <v>125</v>
      </c>
      <c r="C129" s="20" t="s">
        <v>397</v>
      </c>
      <c r="D129" s="49" t="n">
        <v>18</v>
      </c>
      <c r="E129" s="49" t="n">
        <v>54</v>
      </c>
      <c r="F129" s="49" t="n">
        <v>1.17</v>
      </c>
      <c r="G129" s="49" t="n">
        <v>9</v>
      </c>
      <c r="H129" s="49" t="n">
        <v>2</v>
      </c>
      <c r="I129" s="49" t="n">
        <v>2.06</v>
      </c>
      <c r="J129" s="49" t="n">
        <v>1</v>
      </c>
      <c r="K129" s="49" t="n">
        <v>17</v>
      </c>
      <c r="L129" s="49" t="n">
        <v>0.64</v>
      </c>
      <c r="M129" s="49" t="n">
        <v>3</v>
      </c>
      <c r="N129" s="58" t="n">
        <v>99</v>
      </c>
      <c r="O129" s="58" t="n">
        <v>0.31</v>
      </c>
      <c r="P129" s="59" t="n">
        <v>4.18</v>
      </c>
      <c r="R129" s="3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65"/>
      <c r="AD129" s="5"/>
    </row>
    <row r="130" customFormat="false" ht="15" hidden="false" customHeight="false" outlineLevel="0" collapsed="false">
      <c r="A130" s="66"/>
      <c r="B130" s="70" t="n">
        <v>126</v>
      </c>
      <c r="C130" s="72" t="s">
        <v>398</v>
      </c>
      <c r="D130" s="73" t="n">
        <v>4</v>
      </c>
      <c r="E130" s="73" t="n">
        <v>77</v>
      </c>
      <c r="F130" s="49" t="n">
        <v>1.59</v>
      </c>
      <c r="G130" s="49" t="n">
        <v>18</v>
      </c>
      <c r="H130" s="49" t="n">
        <v>86</v>
      </c>
      <c r="I130" s="49" t="n">
        <v>1.76</v>
      </c>
      <c r="J130" s="49" t="n">
        <v>2</v>
      </c>
      <c r="K130" s="49" t="n">
        <v>50</v>
      </c>
      <c r="L130" s="49" t="n">
        <v>0.64</v>
      </c>
      <c r="M130" s="49" t="n">
        <v>3</v>
      </c>
      <c r="N130" s="58" t="n">
        <v>132</v>
      </c>
      <c r="O130" s="58" t="n">
        <v>0.32</v>
      </c>
      <c r="P130" s="59" t="n">
        <v>4.31</v>
      </c>
      <c r="R130" s="3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65"/>
      <c r="AD130" s="5"/>
    </row>
    <row r="131" customFormat="false" ht="15" hidden="false" customHeight="false" outlineLevel="0" collapsed="false">
      <c r="A131" s="66"/>
      <c r="B131" s="70" t="n">
        <v>127</v>
      </c>
      <c r="C131" s="20" t="s">
        <v>399</v>
      </c>
      <c r="D131" s="49" t="n">
        <v>4</v>
      </c>
      <c r="E131" s="49" t="n">
        <v>8</v>
      </c>
      <c r="F131" s="49" t="n">
        <v>0.97</v>
      </c>
      <c r="G131" s="49" t="n">
        <v>18</v>
      </c>
      <c r="H131" s="49" t="n">
        <v>84</v>
      </c>
      <c r="I131" s="49" t="n">
        <v>1.88</v>
      </c>
      <c r="J131" s="49" t="n">
        <v>2</v>
      </c>
      <c r="K131" s="49" t="n">
        <v>51</v>
      </c>
      <c r="L131" s="49" t="n">
        <v>0.64</v>
      </c>
      <c r="M131" s="49" t="n">
        <v>3</v>
      </c>
      <c r="N131" s="58" t="n">
        <v>133</v>
      </c>
      <c r="O131" s="58" t="n">
        <v>0.31</v>
      </c>
      <c r="P131" s="59" t="n">
        <v>3.8</v>
      </c>
      <c r="R131" s="3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65"/>
      <c r="AD131" s="5"/>
    </row>
    <row r="132" customFormat="false" ht="15" hidden="false" customHeight="false" outlineLevel="0" collapsed="false">
      <c r="A132" s="66"/>
      <c r="B132" s="58" t="n">
        <v>128</v>
      </c>
      <c r="C132" s="20" t="s">
        <v>400</v>
      </c>
      <c r="D132" s="49" t="n">
        <v>18</v>
      </c>
      <c r="E132" s="49" t="n">
        <v>30</v>
      </c>
      <c r="F132" s="49" t="n">
        <v>1.21</v>
      </c>
      <c r="G132" s="49" t="n">
        <v>18</v>
      </c>
      <c r="H132" s="49" t="n">
        <v>82</v>
      </c>
      <c r="I132" s="49" t="n">
        <v>1.72</v>
      </c>
      <c r="J132" s="49" t="n">
        <v>1</v>
      </c>
      <c r="K132" s="49" t="n">
        <v>43</v>
      </c>
      <c r="L132" s="49" t="n">
        <v>0.64</v>
      </c>
      <c r="M132" s="49" t="n">
        <v>3</v>
      </c>
      <c r="N132" s="58" t="n">
        <v>125</v>
      </c>
      <c r="O132" s="58" t="n">
        <v>0.33</v>
      </c>
      <c r="P132" s="59" t="n">
        <v>3.9</v>
      </c>
      <c r="R132" s="3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65"/>
      <c r="AD132" s="5"/>
    </row>
    <row r="133" customFormat="false" ht="15" hidden="false" customHeight="false" outlineLevel="0" collapsed="false">
      <c r="A133" s="66"/>
      <c r="B133" s="70" t="n">
        <v>129</v>
      </c>
      <c r="C133" s="20" t="s">
        <v>401</v>
      </c>
      <c r="D133" s="49" t="n">
        <v>18</v>
      </c>
      <c r="E133" s="49" t="n">
        <v>55</v>
      </c>
      <c r="F133" s="49" t="n">
        <v>1.12</v>
      </c>
      <c r="G133" s="49" t="n">
        <v>9</v>
      </c>
      <c r="H133" s="49" t="n">
        <v>3</v>
      </c>
      <c r="I133" s="49" t="n">
        <v>2.06</v>
      </c>
      <c r="J133" s="49" t="n">
        <v>1</v>
      </c>
      <c r="K133" s="49" t="n">
        <v>18</v>
      </c>
      <c r="L133" s="49" t="n">
        <v>0.64</v>
      </c>
      <c r="M133" s="49" t="n">
        <v>3</v>
      </c>
      <c r="N133" s="58" t="n">
        <v>100</v>
      </c>
      <c r="O133" s="58" t="n">
        <v>0.31</v>
      </c>
      <c r="P133" s="59" t="n">
        <v>4.13</v>
      </c>
      <c r="R133" s="3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65"/>
      <c r="AD133" s="5"/>
    </row>
    <row r="134" customFormat="false" ht="15" hidden="false" customHeight="false" outlineLevel="0" collapsed="false">
      <c r="A134" s="66"/>
      <c r="B134" s="70" t="n">
        <v>130</v>
      </c>
      <c r="C134" s="20" t="s">
        <v>402</v>
      </c>
      <c r="D134" s="49" t="n">
        <v>19</v>
      </c>
      <c r="E134" s="49" t="n">
        <v>29</v>
      </c>
      <c r="F134" s="49" t="n">
        <v>0.97</v>
      </c>
      <c r="G134" s="49" t="n">
        <v>8</v>
      </c>
      <c r="H134" s="49" t="n">
        <v>20</v>
      </c>
      <c r="I134" s="49" t="n">
        <v>2.06</v>
      </c>
      <c r="J134" s="49" t="n">
        <v>17</v>
      </c>
      <c r="K134" s="49" t="n">
        <v>147</v>
      </c>
      <c r="L134" s="49" t="n">
        <v>0.64</v>
      </c>
      <c r="M134" s="49" t="n">
        <v>5</v>
      </c>
      <c r="N134" s="58" t="n">
        <v>14</v>
      </c>
      <c r="O134" s="58" t="n">
        <v>0.33</v>
      </c>
      <c r="P134" s="59" t="n">
        <v>4</v>
      </c>
      <c r="R134" s="3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65"/>
      <c r="AD134" s="5"/>
    </row>
    <row r="135" customFormat="false" ht="15" hidden="false" customHeight="false" outlineLevel="0" collapsed="false">
      <c r="A135" s="66"/>
      <c r="B135" s="70" t="n">
        <v>131</v>
      </c>
      <c r="C135" s="20" t="s">
        <v>403</v>
      </c>
      <c r="D135" s="49" t="n">
        <v>19</v>
      </c>
      <c r="E135" s="49" t="n">
        <v>30</v>
      </c>
      <c r="F135" s="49" t="n">
        <v>0.97</v>
      </c>
      <c r="G135" s="49" t="n">
        <v>8</v>
      </c>
      <c r="H135" s="49" t="n">
        <v>21</v>
      </c>
      <c r="I135" s="49" t="n">
        <v>2.06</v>
      </c>
      <c r="J135" s="49" t="n">
        <v>17</v>
      </c>
      <c r="K135" s="49" t="n">
        <v>148</v>
      </c>
      <c r="L135" s="49" t="n">
        <v>0.64</v>
      </c>
      <c r="M135" s="49" t="n">
        <v>5</v>
      </c>
      <c r="N135" s="58" t="n">
        <v>15</v>
      </c>
      <c r="O135" s="58" t="n">
        <v>0.33</v>
      </c>
      <c r="P135" s="59" t="n">
        <v>4</v>
      </c>
      <c r="R135" s="3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65"/>
      <c r="AD135" s="5"/>
    </row>
    <row r="136" customFormat="false" ht="15" hidden="false" customHeight="false" outlineLevel="0" collapsed="false">
      <c r="A136" s="66"/>
      <c r="B136" s="70" t="n">
        <v>132</v>
      </c>
      <c r="C136" s="20" t="s">
        <v>404</v>
      </c>
      <c r="D136" s="49" t="n">
        <v>8</v>
      </c>
      <c r="E136" s="49" t="n">
        <v>4</v>
      </c>
      <c r="F136" s="49" t="n">
        <v>1.25</v>
      </c>
      <c r="G136" s="49" t="n">
        <v>19</v>
      </c>
      <c r="H136" s="49" t="n">
        <v>19</v>
      </c>
      <c r="I136" s="49" t="n">
        <v>1.72</v>
      </c>
      <c r="J136" s="49" t="n">
        <v>17</v>
      </c>
      <c r="K136" s="49" t="n">
        <v>155</v>
      </c>
      <c r="L136" s="32" t="n">
        <v>0.5</v>
      </c>
      <c r="M136" s="49" t="n">
        <v>5</v>
      </c>
      <c r="N136" s="58" t="n">
        <v>22</v>
      </c>
      <c r="O136" s="58" t="n">
        <v>0.33</v>
      </c>
      <c r="P136" s="59" t="n">
        <v>3.8</v>
      </c>
      <c r="R136" s="3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65"/>
      <c r="AD136" s="5"/>
    </row>
    <row r="137" customFormat="false" ht="15" hidden="false" customHeight="false" outlineLevel="0" collapsed="false">
      <c r="A137" s="66"/>
      <c r="B137" s="58" t="n">
        <v>133</v>
      </c>
      <c r="C137" s="20" t="s">
        <v>405</v>
      </c>
      <c r="D137" s="49" t="n">
        <v>18</v>
      </c>
      <c r="E137" s="49" t="n">
        <v>64</v>
      </c>
      <c r="F137" s="49" t="n">
        <v>0.97</v>
      </c>
      <c r="G137" s="49" t="n">
        <v>4</v>
      </c>
      <c r="H137" s="49" t="n">
        <v>72</v>
      </c>
      <c r="I137" s="32" t="n">
        <v>1.6</v>
      </c>
      <c r="J137" s="49" t="n">
        <v>1</v>
      </c>
      <c r="K137" s="49" t="n">
        <v>49</v>
      </c>
      <c r="L137" s="49" t="n">
        <v>0.64</v>
      </c>
      <c r="M137" s="49" t="n">
        <v>3</v>
      </c>
      <c r="N137" s="58" t="n">
        <v>131</v>
      </c>
      <c r="O137" s="58" t="n">
        <v>0.33</v>
      </c>
      <c r="P137" s="59" t="n">
        <v>3.54</v>
      </c>
      <c r="R137" s="3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65"/>
      <c r="AD137" s="5"/>
    </row>
    <row r="138" customFormat="false" ht="15" hidden="false" customHeight="false" outlineLevel="0" collapsed="false">
      <c r="A138" s="66"/>
      <c r="B138" s="70" t="n">
        <v>134</v>
      </c>
      <c r="C138" s="20" t="s">
        <v>406</v>
      </c>
      <c r="D138" s="49" t="n">
        <v>18</v>
      </c>
      <c r="E138" s="49" t="n">
        <v>63</v>
      </c>
      <c r="F138" s="49" t="n">
        <v>0.97</v>
      </c>
      <c r="G138" s="49" t="n">
        <v>4</v>
      </c>
      <c r="H138" s="49" t="n">
        <v>71</v>
      </c>
      <c r="I138" s="49" t="n">
        <v>1.65</v>
      </c>
      <c r="J138" s="49" t="n">
        <v>1</v>
      </c>
      <c r="K138" s="49" t="n">
        <v>48</v>
      </c>
      <c r="L138" s="49" t="n">
        <v>0.64</v>
      </c>
      <c r="M138" s="49" t="n">
        <v>3</v>
      </c>
      <c r="N138" s="58" t="n">
        <v>130</v>
      </c>
      <c r="O138" s="58" t="n">
        <v>0.33</v>
      </c>
      <c r="P138" s="59" t="n">
        <v>3.59</v>
      </c>
      <c r="R138" s="3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65"/>
      <c r="AD138" s="5"/>
    </row>
    <row r="139" customFormat="false" ht="15" hidden="false" customHeight="false" outlineLevel="0" collapsed="false">
      <c r="A139" s="66"/>
      <c r="B139" s="70" t="n">
        <v>135</v>
      </c>
      <c r="C139" s="20" t="s">
        <v>407</v>
      </c>
      <c r="D139" s="49" t="n">
        <v>18</v>
      </c>
      <c r="E139" s="49" t="n">
        <v>90</v>
      </c>
      <c r="F139" s="49" t="n">
        <v>1.12</v>
      </c>
      <c r="G139" s="49" t="n">
        <v>18</v>
      </c>
      <c r="H139" s="49" t="n">
        <v>83</v>
      </c>
      <c r="I139" s="49" t="n">
        <v>1.78</v>
      </c>
      <c r="J139" s="49" t="n">
        <v>1</v>
      </c>
      <c r="K139" s="49" t="n">
        <v>27</v>
      </c>
      <c r="L139" s="49" t="n">
        <v>0.64</v>
      </c>
      <c r="M139" s="49" t="n">
        <v>3</v>
      </c>
      <c r="N139" s="58" t="n">
        <v>109</v>
      </c>
      <c r="O139" s="58" t="n">
        <v>0.34</v>
      </c>
      <c r="P139" s="59" t="n">
        <v>3.88</v>
      </c>
      <c r="R139" s="3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65"/>
      <c r="AD139" s="5"/>
    </row>
    <row r="140" customFormat="false" ht="15" hidden="false" customHeight="false" outlineLevel="0" collapsed="false">
      <c r="A140" s="66"/>
      <c r="B140" s="70" t="n">
        <v>136</v>
      </c>
      <c r="C140" s="20" t="s">
        <v>408</v>
      </c>
      <c r="D140" s="49" t="n">
        <v>19</v>
      </c>
      <c r="E140" s="49" t="n">
        <v>58</v>
      </c>
      <c r="F140" s="49" t="n">
        <v>1.11</v>
      </c>
      <c r="G140" s="49" t="n">
        <v>10</v>
      </c>
      <c r="H140" s="49" t="n">
        <v>7</v>
      </c>
      <c r="I140" s="49" t="n">
        <v>2.06</v>
      </c>
      <c r="M140" s="49" t="n">
        <v>5</v>
      </c>
      <c r="N140" s="58" t="n">
        <v>33</v>
      </c>
      <c r="O140" s="58" t="n">
        <v>0.35</v>
      </c>
      <c r="P140" s="59" t="n">
        <v>3.52</v>
      </c>
      <c r="R140" s="3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65"/>
      <c r="AD140" s="5"/>
    </row>
    <row r="141" customFormat="false" ht="15" hidden="false" customHeight="false" outlineLevel="0" collapsed="false">
      <c r="A141" s="66"/>
      <c r="B141" s="70" t="n">
        <v>137</v>
      </c>
      <c r="C141" s="3" t="s">
        <v>409</v>
      </c>
      <c r="D141" s="2" t="n">
        <v>19</v>
      </c>
      <c r="E141" s="2" t="n">
        <v>97</v>
      </c>
      <c r="F141" s="2" t="n">
        <v>0.97</v>
      </c>
      <c r="G141" s="2" t="n">
        <v>19</v>
      </c>
      <c r="H141" s="2" t="n">
        <v>43</v>
      </c>
      <c r="I141" s="49" t="n">
        <v>2.14</v>
      </c>
      <c r="J141" s="49" t="n">
        <v>3</v>
      </c>
      <c r="K141" s="49" t="n">
        <v>20</v>
      </c>
      <c r="L141" s="49" t="n">
        <v>0.33</v>
      </c>
      <c r="M141" s="49" t="n">
        <v>6</v>
      </c>
      <c r="N141" s="58" t="n">
        <v>24</v>
      </c>
      <c r="O141" s="58" t="n">
        <v>0.37</v>
      </c>
      <c r="P141" s="32" t="n">
        <v>3.81</v>
      </c>
      <c r="R141" s="3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65"/>
      <c r="AD141" s="5"/>
    </row>
    <row r="142" customFormat="false" ht="15" hidden="false" customHeight="false" outlineLevel="0" collapsed="false">
      <c r="A142" s="66"/>
      <c r="B142" s="58" t="n">
        <v>138</v>
      </c>
      <c r="C142" s="3" t="s">
        <v>410</v>
      </c>
      <c r="D142" s="2" t="n">
        <v>19</v>
      </c>
      <c r="E142" s="2" t="n">
        <v>95</v>
      </c>
      <c r="F142" s="2" t="n">
        <v>1.01</v>
      </c>
      <c r="G142" s="2" t="n">
        <v>19</v>
      </c>
      <c r="H142" s="2" t="n">
        <v>40</v>
      </c>
      <c r="I142" s="49" t="n">
        <v>2.11</v>
      </c>
      <c r="J142" s="49" t="n">
        <v>3</v>
      </c>
      <c r="K142" s="49" t="n">
        <v>21</v>
      </c>
      <c r="L142" s="49" t="n">
        <v>0.31</v>
      </c>
      <c r="M142" s="49" t="n">
        <v>6</v>
      </c>
      <c r="N142" s="58" t="n">
        <v>25</v>
      </c>
      <c r="O142" s="58" t="n">
        <v>0.35</v>
      </c>
      <c r="P142" s="32" t="n">
        <v>3.78</v>
      </c>
      <c r="R142" s="3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65"/>
      <c r="AD142" s="5"/>
    </row>
    <row r="143" customFormat="false" ht="15" hidden="false" customHeight="false" outlineLevel="0" collapsed="false">
      <c r="A143" s="66"/>
      <c r="B143" s="70" t="n">
        <v>139</v>
      </c>
      <c r="C143" s="3" t="s">
        <v>411</v>
      </c>
      <c r="D143" s="2" t="n">
        <v>19</v>
      </c>
      <c r="E143" s="2" t="n">
        <v>98</v>
      </c>
      <c r="F143" s="2" t="n">
        <v>0.97</v>
      </c>
      <c r="G143" s="2" t="n">
        <v>10</v>
      </c>
      <c r="H143" s="2" t="n">
        <v>13</v>
      </c>
      <c r="I143" s="49" t="n">
        <v>1.37</v>
      </c>
      <c r="J143" s="49" t="n">
        <v>3</v>
      </c>
      <c r="K143" s="49" t="n">
        <v>22</v>
      </c>
      <c r="L143" s="49" t="n">
        <v>0.31</v>
      </c>
      <c r="M143" s="49" t="n">
        <v>6</v>
      </c>
      <c r="N143" s="58" t="n">
        <v>26</v>
      </c>
      <c r="O143" s="58" t="n">
        <v>0.33</v>
      </c>
      <c r="P143" s="32" t="n">
        <v>2.98</v>
      </c>
      <c r="R143" s="3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65"/>
      <c r="AD143" s="5"/>
    </row>
    <row r="144" customFormat="false" ht="15" hidden="false" customHeight="false" outlineLevel="0" collapsed="false">
      <c r="A144" s="66"/>
      <c r="B144" s="70" t="n">
        <v>140</v>
      </c>
      <c r="C144" s="20" t="s">
        <v>412</v>
      </c>
      <c r="D144" s="49" t="n">
        <v>18</v>
      </c>
      <c r="E144" s="49" t="n">
        <v>6</v>
      </c>
      <c r="F144" s="49" t="n">
        <v>1.02</v>
      </c>
      <c r="G144" s="49" t="n">
        <v>19</v>
      </c>
      <c r="H144" s="49" t="n">
        <v>135</v>
      </c>
      <c r="I144" s="49" t="n">
        <v>1.54</v>
      </c>
      <c r="J144" s="49" t="n">
        <v>2</v>
      </c>
      <c r="K144" s="49" t="n">
        <v>90</v>
      </c>
      <c r="L144" s="49" t="n">
        <v>0.64</v>
      </c>
      <c r="M144" s="49" t="n">
        <v>3</v>
      </c>
      <c r="N144" s="58" t="n">
        <v>172</v>
      </c>
      <c r="O144" s="58" t="n">
        <v>0.33</v>
      </c>
      <c r="P144" s="59" t="n">
        <v>3.53</v>
      </c>
      <c r="R144" s="3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65"/>
      <c r="AD144" s="5"/>
    </row>
    <row r="145" customFormat="false" ht="15" hidden="false" customHeight="false" outlineLevel="0" collapsed="false">
      <c r="A145" s="66"/>
      <c r="B145" s="70" t="n">
        <v>141</v>
      </c>
      <c r="C145" s="20" t="s">
        <v>413</v>
      </c>
      <c r="D145" s="49" t="n">
        <v>3</v>
      </c>
      <c r="E145" s="49" t="n">
        <v>9</v>
      </c>
      <c r="F145" s="49" t="n">
        <v>3.44</v>
      </c>
      <c r="G145" s="61" t="s">
        <v>45</v>
      </c>
      <c r="H145" s="49"/>
      <c r="I145" s="49"/>
      <c r="J145" s="49" t="n">
        <v>2</v>
      </c>
      <c r="K145" s="49" t="n">
        <v>109</v>
      </c>
      <c r="L145" s="49" t="n">
        <v>0.41</v>
      </c>
      <c r="M145" s="49" t="n">
        <v>3</v>
      </c>
      <c r="N145" s="58" t="n">
        <v>191</v>
      </c>
      <c r="O145" s="58" t="n">
        <v>0.29</v>
      </c>
      <c r="P145" s="59" t="n">
        <v>4.14</v>
      </c>
      <c r="R145" s="3"/>
      <c r="S145" s="2"/>
      <c r="T145" s="2"/>
      <c r="U145" s="2"/>
      <c r="V145" s="63"/>
      <c r="W145" s="2"/>
      <c r="X145" s="2"/>
      <c r="Y145" s="2"/>
      <c r="Z145" s="2"/>
      <c r="AA145" s="2"/>
      <c r="AB145" s="2"/>
      <c r="AC145" s="65"/>
      <c r="AD145" s="5"/>
    </row>
    <row r="146" customFormat="false" ht="15" hidden="false" customHeight="false" outlineLevel="0" collapsed="false">
      <c r="A146" s="66"/>
      <c r="B146" s="70" t="n">
        <v>142</v>
      </c>
      <c r="C146" s="3" t="s">
        <v>414</v>
      </c>
      <c r="D146" s="49" t="n">
        <v>19</v>
      </c>
      <c r="E146" s="49" t="n">
        <v>49</v>
      </c>
      <c r="F146" s="49" t="n">
        <v>1.16</v>
      </c>
      <c r="G146" s="2" t="n">
        <v>10</v>
      </c>
      <c r="H146" s="2" t="n">
        <v>1</v>
      </c>
      <c r="I146" s="49" t="n">
        <v>2.06</v>
      </c>
      <c r="J146" s="49" t="n">
        <v>17</v>
      </c>
      <c r="K146" s="49" t="n">
        <v>162</v>
      </c>
      <c r="L146" s="49" t="n">
        <v>0.64</v>
      </c>
      <c r="M146" s="49" t="n">
        <v>5</v>
      </c>
      <c r="N146" s="58" t="n">
        <v>29</v>
      </c>
      <c r="O146" s="58" t="n">
        <v>0.33</v>
      </c>
      <c r="P146" s="59" t="n">
        <v>4.19</v>
      </c>
      <c r="R146" s="3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65"/>
      <c r="AD146" s="5"/>
    </row>
    <row r="147" customFormat="false" ht="15" hidden="false" customHeight="false" outlineLevel="0" collapsed="false">
      <c r="A147" s="66"/>
      <c r="B147" s="58" t="n">
        <v>143</v>
      </c>
      <c r="C147" s="20" t="s">
        <v>415</v>
      </c>
      <c r="D147" s="49" t="n">
        <v>19</v>
      </c>
      <c r="E147" s="49" t="n">
        <v>80</v>
      </c>
      <c r="F147" s="49" t="n">
        <v>1.23</v>
      </c>
      <c r="G147" s="49" t="n">
        <v>6</v>
      </c>
      <c r="H147" s="49" t="n">
        <v>9</v>
      </c>
      <c r="I147" s="49" t="n">
        <v>1.66</v>
      </c>
      <c r="J147" s="49" t="n">
        <v>4</v>
      </c>
      <c r="K147" s="49" t="n">
        <v>8</v>
      </c>
      <c r="L147" s="49" t="n">
        <v>0.33</v>
      </c>
      <c r="M147" s="49" t="n">
        <v>5</v>
      </c>
      <c r="N147" s="58" t="n">
        <v>46</v>
      </c>
      <c r="O147" s="58" t="n">
        <v>0.33</v>
      </c>
      <c r="P147" s="32" t="n">
        <v>3.55</v>
      </c>
      <c r="R147" s="3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65"/>
      <c r="AD147" s="5"/>
    </row>
    <row r="148" customFormat="false" ht="15" hidden="false" customHeight="false" outlineLevel="0" collapsed="false">
      <c r="A148" s="66"/>
      <c r="B148" s="70" t="n">
        <v>144</v>
      </c>
      <c r="C148" s="20" t="s">
        <v>416</v>
      </c>
      <c r="D148" s="49" t="n">
        <v>18</v>
      </c>
      <c r="E148" s="49" t="n">
        <v>92</v>
      </c>
      <c r="F148" s="49" t="n">
        <v>0.97</v>
      </c>
      <c r="G148" s="49" t="n">
        <v>8</v>
      </c>
      <c r="H148" s="49" t="n">
        <v>19</v>
      </c>
      <c r="I148" s="49" t="n">
        <v>2.06</v>
      </c>
      <c r="J148" s="49" t="n">
        <v>2</v>
      </c>
      <c r="K148" s="49" t="n">
        <v>112</v>
      </c>
      <c r="L148" s="49" t="n">
        <v>0.33</v>
      </c>
      <c r="M148" s="49" t="n">
        <v>3</v>
      </c>
      <c r="N148" s="58" t="n">
        <v>194</v>
      </c>
      <c r="O148" s="58" t="n">
        <v>0.29</v>
      </c>
      <c r="P148" s="59" t="n">
        <v>3.65</v>
      </c>
      <c r="R148" s="3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65"/>
      <c r="AD148" s="5"/>
    </row>
    <row r="149" customFormat="false" ht="15" hidden="false" customHeight="false" outlineLevel="0" collapsed="false">
      <c r="A149" s="66"/>
      <c r="B149" s="70" t="n">
        <v>145</v>
      </c>
      <c r="C149" s="20" t="s">
        <v>417</v>
      </c>
      <c r="D149" s="49" t="n">
        <v>18</v>
      </c>
      <c r="E149" s="49" t="n">
        <v>71</v>
      </c>
      <c r="F149" s="49" t="n">
        <v>0.97</v>
      </c>
      <c r="G149" s="49" t="n">
        <v>18</v>
      </c>
      <c r="H149" s="49" t="n">
        <v>34</v>
      </c>
      <c r="I149" s="49" t="n">
        <v>2.06</v>
      </c>
      <c r="J149" s="49" t="n">
        <v>1</v>
      </c>
      <c r="K149" s="49" t="n">
        <v>30</v>
      </c>
      <c r="L149" s="49" t="n">
        <v>0.64</v>
      </c>
      <c r="M149" s="49" t="n">
        <v>3</v>
      </c>
      <c r="N149" s="58" t="n">
        <v>112</v>
      </c>
      <c r="O149" s="58" t="n">
        <v>0.35</v>
      </c>
      <c r="P149" s="59" t="n">
        <v>4.02</v>
      </c>
      <c r="R149" s="3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65"/>
      <c r="AD149" s="5"/>
    </row>
    <row r="150" customFormat="false" ht="15" hidden="false" customHeight="false" outlineLevel="0" collapsed="false">
      <c r="A150" s="66"/>
      <c r="B150" s="70" t="n">
        <v>146</v>
      </c>
      <c r="C150" s="20" t="s">
        <v>418</v>
      </c>
      <c r="D150" s="49" t="n">
        <v>4</v>
      </c>
      <c r="E150" s="49" t="n">
        <v>11</v>
      </c>
      <c r="F150" s="49" t="n">
        <v>0.97</v>
      </c>
      <c r="G150" s="49" t="n">
        <v>8</v>
      </c>
      <c r="H150" s="49" t="n">
        <v>8</v>
      </c>
      <c r="I150" s="49" t="n">
        <v>1.55</v>
      </c>
      <c r="J150" s="49" t="n">
        <v>1</v>
      </c>
      <c r="K150" s="49" t="n">
        <v>9</v>
      </c>
      <c r="L150" s="49" t="n">
        <v>0.64</v>
      </c>
      <c r="M150" s="49" t="n">
        <v>3</v>
      </c>
      <c r="N150" s="58" t="n">
        <v>91</v>
      </c>
      <c r="O150" s="58" t="n">
        <v>0.32</v>
      </c>
      <c r="P150" s="59" t="n">
        <v>3.48</v>
      </c>
      <c r="R150" s="3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65"/>
      <c r="AD150" s="5"/>
    </row>
    <row r="151" customFormat="false" ht="15" hidden="false" customHeight="false" outlineLevel="0" collapsed="false">
      <c r="A151" s="66"/>
      <c r="B151" s="70" t="n">
        <v>147</v>
      </c>
      <c r="C151" s="20" t="s">
        <v>419</v>
      </c>
      <c r="D151" s="49" t="n">
        <v>19</v>
      </c>
      <c r="E151" s="49" t="n">
        <v>26</v>
      </c>
      <c r="F151" s="49" t="n">
        <v>0.97</v>
      </c>
      <c r="G151" s="49" t="n">
        <v>19</v>
      </c>
      <c r="H151" s="49" t="n">
        <v>71</v>
      </c>
      <c r="I151" s="49" t="n">
        <v>1.49</v>
      </c>
      <c r="J151" s="49" t="n">
        <v>17</v>
      </c>
      <c r="K151" s="49" t="n">
        <v>135</v>
      </c>
      <c r="L151" s="49" t="n">
        <v>0.64</v>
      </c>
      <c r="M151" s="49" t="n">
        <v>5</v>
      </c>
      <c r="N151" s="58" t="n">
        <v>2</v>
      </c>
      <c r="O151" s="58" t="n">
        <v>0.46</v>
      </c>
      <c r="P151" s="59" t="n">
        <v>3.56</v>
      </c>
      <c r="R151" s="3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65"/>
      <c r="AD151" s="5"/>
    </row>
    <row r="152" customFormat="false" ht="15" hidden="false" customHeight="false" outlineLevel="0" collapsed="false">
      <c r="A152" s="66"/>
      <c r="B152" s="58" t="n">
        <v>148</v>
      </c>
      <c r="C152" s="20" t="s">
        <v>420</v>
      </c>
      <c r="D152" s="49" t="n">
        <v>19</v>
      </c>
      <c r="E152" s="49" t="n">
        <v>28</v>
      </c>
      <c r="F152" s="49" t="n">
        <v>0.97</v>
      </c>
      <c r="G152" s="49" t="n">
        <v>19</v>
      </c>
      <c r="H152" s="49" t="n">
        <v>73</v>
      </c>
      <c r="I152" s="49" t="n">
        <v>1.46</v>
      </c>
      <c r="J152" s="49" t="n">
        <v>17</v>
      </c>
      <c r="K152" s="49" t="n">
        <v>137</v>
      </c>
      <c r="L152" s="49" t="n">
        <v>0.34</v>
      </c>
      <c r="M152" s="49" t="n">
        <v>5</v>
      </c>
      <c r="N152" s="58" t="n">
        <v>4</v>
      </c>
      <c r="O152" s="58" t="n">
        <v>0.31</v>
      </c>
      <c r="P152" s="59" t="n">
        <v>3.08</v>
      </c>
      <c r="R152" s="3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65"/>
      <c r="AD152" s="5"/>
    </row>
    <row r="153" customFormat="false" ht="15" hidden="false" customHeight="false" outlineLevel="0" collapsed="false">
      <c r="A153" s="66"/>
      <c r="B153" s="70" t="n">
        <v>149</v>
      </c>
      <c r="C153" s="20" t="s">
        <v>421</v>
      </c>
      <c r="D153" s="49" t="n">
        <v>19</v>
      </c>
      <c r="E153" s="49" t="n">
        <v>6</v>
      </c>
      <c r="F153" s="49" t="n">
        <v>1.13</v>
      </c>
      <c r="G153" s="49" t="n">
        <v>19</v>
      </c>
      <c r="H153" s="49" t="n">
        <v>20</v>
      </c>
      <c r="I153" s="49" t="n">
        <v>1.72</v>
      </c>
      <c r="J153" s="49" t="n">
        <v>17</v>
      </c>
      <c r="K153" s="49" t="n">
        <v>141</v>
      </c>
      <c r="L153" s="49" t="n">
        <v>0.33</v>
      </c>
      <c r="M153" s="49" t="n">
        <v>5</v>
      </c>
      <c r="N153" s="58" t="n">
        <v>8</v>
      </c>
      <c r="O153" s="58" t="n">
        <v>0.29</v>
      </c>
      <c r="P153" s="59" t="n">
        <v>3.47</v>
      </c>
      <c r="R153" s="3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65"/>
      <c r="AD153" s="5"/>
    </row>
    <row r="154" customFormat="false" ht="15" hidden="false" customHeight="false" outlineLevel="0" collapsed="false">
      <c r="A154" s="66"/>
      <c r="B154" s="70" t="n">
        <v>150</v>
      </c>
      <c r="C154" s="20" t="s">
        <v>421</v>
      </c>
      <c r="D154" s="49" t="n">
        <v>19</v>
      </c>
      <c r="E154" s="49" t="n">
        <v>7</v>
      </c>
      <c r="F154" s="49" t="n">
        <v>1.13</v>
      </c>
      <c r="G154" s="49" t="n">
        <v>19</v>
      </c>
      <c r="H154" s="49" t="n">
        <v>21</v>
      </c>
      <c r="I154" s="49" t="n">
        <v>1.82</v>
      </c>
      <c r="J154" s="49" t="n">
        <v>17</v>
      </c>
      <c r="K154" s="49" t="n">
        <v>142</v>
      </c>
      <c r="L154" s="49" t="n">
        <v>0.33</v>
      </c>
      <c r="M154" s="49" t="n">
        <v>5</v>
      </c>
      <c r="N154" s="58" t="n">
        <v>9</v>
      </c>
      <c r="O154" s="58" t="n">
        <v>0.29</v>
      </c>
      <c r="P154" s="59" t="n">
        <v>3.57</v>
      </c>
      <c r="R154" s="3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65"/>
      <c r="AD154" s="5"/>
    </row>
    <row r="155" customFormat="false" ht="15" hidden="false" customHeight="false" outlineLevel="0" collapsed="false">
      <c r="A155" s="66"/>
      <c r="B155" s="70" t="n">
        <v>151</v>
      </c>
      <c r="C155" s="20" t="s">
        <v>421</v>
      </c>
      <c r="D155" s="49" t="n">
        <v>19</v>
      </c>
      <c r="E155" s="49" t="n">
        <v>8</v>
      </c>
      <c r="F155" s="49" t="n">
        <v>1.13</v>
      </c>
      <c r="G155" s="49" t="n">
        <v>19</v>
      </c>
      <c r="H155" s="49" t="n">
        <v>22</v>
      </c>
      <c r="I155" s="49" t="n">
        <v>1.93</v>
      </c>
      <c r="J155" s="49" t="n">
        <v>17</v>
      </c>
      <c r="K155" s="49" t="n">
        <v>143</v>
      </c>
      <c r="L155" s="49" t="n">
        <v>0.33</v>
      </c>
      <c r="M155" s="49" t="n">
        <v>5</v>
      </c>
      <c r="N155" s="58" t="n">
        <v>10</v>
      </c>
      <c r="O155" s="59" t="n">
        <v>0.3</v>
      </c>
      <c r="P155" s="59" t="n">
        <v>3.69</v>
      </c>
      <c r="R155" s="3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65"/>
      <c r="AD155" s="5"/>
    </row>
    <row r="156" customFormat="false" ht="15" hidden="false" customHeight="false" outlineLevel="0" collapsed="false">
      <c r="A156" s="66"/>
      <c r="B156" s="70" t="n">
        <v>152</v>
      </c>
      <c r="C156" s="20" t="s">
        <v>422</v>
      </c>
      <c r="D156" s="49" t="n">
        <v>19</v>
      </c>
      <c r="E156" s="49" t="n">
        <v>27</v>
      </c>
      <c r="F156" s="49" t="n">
        <v>0.97</v>
      </c>
      <c r="G156" s="49" t="n">
        <v>19</v>
      </c>
      <c r="H156" s="49" t="n">
        <v>72</v>
      </c>
      <c r="I156" s="49" t="n">
        <v>1.38</v>
      </c>
      <c r="J156" s="49" t="n">
        <v>17</v>
      </c>
      <c r="K156" s="49" t="n">
        <v>136</v>
      </c>
      <c r="L156" s="32" t="n">
        <v>0.6</v>
      </c>
      <c r="M156" s="49" t="n">
        <v>5</v>
      </c>
      <c r="N156" s="58" t="n">
        <v>3</v>
      </c>
      <c r="O156" s="58" t="n">
        <v>0.34</v>
      </c>
      <c r="P156" s="59" t="n">
        <v>3.29</v>
      </c>
      <c r="R156" s="3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65"/>
      <c r="AD156" s="5"/>
    </row>
    <row r="157" customFormat="false" ht="15" hidden="false" customHeight="false" outlineLevel="0" collapsed="false">
      <c r="A157" s="66"/>
      <c r="B157" s="58" t="n">
        <v>153</v>
      </c>
      <c r="C157" s="20" t="s">
        <v>423</v>
      </c>
      <c r="D157" s="49" t="n">
        <v>18</v>
      </c>
      <c r="E157" s="49" t="n">
        <v>21</v>
      </c>
      <c r="F157" s="49" t="n">
        <v>0.97</v>
      </c>
      <c r="G157" s="49" t="n">
        <v>4</v>
      </c>
      <c r="H157" s="49" t="n">
        <v>43</v>
      </c>
      <c r="I157" s="49" t="n">
        <v>1.59</v>
      </c>
      <c r="J157" s="49" t="n">
        <v>1</v>
      </c>
      <c r="K157" s="49" t="n">
        <v>32</v>
      </c>
      <c r="L157" s="49" t="n">
        <v>0.64</v>
      </c>
      <c r="M157" s="49" t="n">
        <v>3</v>
      </c>
      <c r="N157" s="58" t="n">
        <v>114</v>
      </c>
      <c r="O157" s="58" t="n">
        <v>0.35</v>
      </c>
      <c r="P157" s="59" t="n">
        <v>3.55</v>
      </c>
      <c r="R157" s="3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65"/>
      <c r="AD157" s="5"/>
    </row>
    <row r="158" customFormat="false" ht="15" hidden="false" customHeight="false" outlineLevel="0" collapsed="false">
      <c r="A158" s="66"/>
      <c r="B158" s="70" t="n">
        <v>154</v>
      </c>
      <c r="C158" s="20" t="s">
        <v>424</v>
      </c>
      <c r="D158" s="49" t="n">
        <v>3</v>
      </c>
      <c r="E158" s="49" t="n">
        <v>2</v>
      </c>
      <c r="F158" s="49" t="n">
        <v>2.91</v>
      </c>
      <c r="G158" s="63" t="s">
        <v>45</v>
      </c>
      <c r="H158" s="61"/>
      <c r="I158" s="49"/>
      <c r="J158" s="49" t="n">
        <v>1</v>
      </c>
      <c r="K158" s="49" t="n">
        <v>10</v>
      </c>
      <c r="L158" s="49" t="n">
        <v>0.64</v>
      </c>
      <c r="M158" s="49" t="n">
        <v>3</v>
      </c>
      <c r="N158" s="58" t="n">
        <v>92</v>
      </c>
      <c r="O158" s="58" t="n">
        <v>0.31</v>
      </c>
      <c r="P158" s="59" t="n">
        <v>3.86</v>
      </c>
      <c r="R158" s="3"/>
      <c r="S158" s="2"/>
      <c r="T158" s="2"/>
      <c r="U158" s="2"/>
      <c r="V158" s="63"/>
      <c r="W158" s="63"/>
      <c r="X158" s="2"/>
      <c r="Y158" s="2"/>
      <c r="Z158" s="2"/>
      <c r="AA158" s="2"/>
      <c r="AB158" s="2"/>
      <c r="AC158" s="65"/>
      <c r="AD158" s="5"/>
    </row>
    <row r="159" customFormat="false" ht="15" hidden="false" customHeight="false" outlineLevel="0" collapsed="false">
      <c r="A159" s="66"/>
      <c r="B159" s="70" t="n">
        <v>155</v>
      </c>
      <c r="C159" s="20" t="s">
        <v>425</v>
      </c>
      <c r="D159" s="49" t="n">
        <v>18</v>
      </c>
      <c r="E159" s="49" t="n">
        <v>70</v>
      </c>
      <c r="F159" s="49" t="n">
        <v>0.97</v>
      </c>
      <c r="G159" s="49" t="n">
        <v>18</v>
      </c>
      <c r="H159" s="49" t="n">
        <v>33</v>
      </c>
      <c r="I159" s="49" t="n">
        <v>2.06</v>
      </c>
      <c r="J159" s="49" t="n">
        <v>1</v>
      </c>
      <c r="K159" s="49" t="n">
        <v>29</v>
      </c>
      <c r="L159" s="49" t="n">
        <v>0.64</v>
      </c>
      <c r="M159" s="49" t="n">
        <v>3</v>
      </c>
      <c r="N159" s="58" t="n">
        <v>111</v>
      </c>
      <c r="O159" s="58" t="n">
        <v>0.34</v>
      </c>
      <c r="P159" s="59" t="n">
        <v>4.01</v>
      </c>
      <c r="R159" s="3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65"/>
      <c r="AD159" s="5"/>
    </row>
    <row r="160" customFormat="false" ht="15" hidden="false" customHeight="false" outlineLevel="0" collapsed="false">
      <c r="A160" s="66"/>
      <c r="B160" s="70" t="n">
        <v>156</v>
      </c>
      <c r="C160" s="3" t="s">
        <v>426</v>
      </c>
      <c r="D160" s="2" t="n">
        <v>19</v>
      </c>
      <c r="E160" s="2" t="n">
        <v>92</v>
      </c>
      <c r="F160" s="2" t="n">
        <v>1.16</v>
      </c>
      <c r="G160" s="2" t="n">
        <v>6</v>
      </c>
      <c r="H160" s="2" t="n">
        <v>4</v>
      </c>
      <c r="I160" s="49" t="n">
        <v>1.59</v>
      </c>
      <c r="J160" s="49" t="n">
        <v>3</v>
      </c>
      <c r="K160" s="49" t="n">
        <v>8</v>
      </c>
      <c r="L160" s="49" t="n">
        <v>0.32</v>
      </c>
      <c r="M160" s="49" t="n">
        <v>6</v>
      </c>
      <c r="N160" s="58" t="n">
        <v>12</v>
      </c>
      <c r="O160" s="58" t="n">
        <v>0.37</v>
      </c>
      <c r="P160" s="32" t="n">
        <v>3.44</v>
      </c>
      <c r="R160" s="3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65"/>
      <c r="AD160" s="5"/>
    </row>
    <row r="161" customFormat="false" ht="15" hidden="false" customHeight="false" outlineLevel="0" collapsed="false">
      <c r="A161" s="66"/>
      <c r="B161" s="70" t="n">
        <v>157</v>
      </c>
      <c r="C161" s="3" t="s">
        <v>426</v>
      </c>
      <c r="D161" s="2" t="n">
        <v>19</v>
      </c>
      <c r="E161" s="2" t="n">
        <v>93</v>
      </c>
      <c r="F161" s="2" t="n">
        <v>1.16</v>
      </c>
      <c r="G161" s="2" t="n">
        <v>6</v>
      </c>
      <c r="H161" s="2" t="n">
        <v>5</v>
      </c>
      <c r="I161" s="49" t="n">
        <v>1.61</v>
      </c>
      <c r="J161" s="49" t="n">
        <v>3</v>
      </c>
      <c r="K161" s="49" t="n">
        <v>9</v>
      </c>
      <c r="L161" s="49" t="n">
        <v>0.32</v>
      </c>
      <c r="M161" s="49" t="n">
        <v>6</v>
      </c>
      <c r="N161" s="58" t="n">
        <v>13</v>
      </c>
      <c r="O161" s="58" t="n">
        <v>0.35</v>
      </c>
      <c r="P161" s="32" t="n">
        <v>3.44</v>
      </c>
      <c r="R161" s="3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65"/>
      <c r="AD161" s="5"/>
    </row>
    <row r="162" customFormat="false" ht="15" hidden="false" customHeight="false" outlineLevel="0" collapsed="false">
      <c r="A162" s="66"/>
      <c r="B162" s="58" t="n">
        <v>158</v>
      </c>
      <c r="C162" s="20" t="s">
        <v>427</v>
      </c>
      <c r="D162" s="49" t="n">
        <v>4</v>
      </c>
      <c r="E162" s="49" t="n">
        <v>9</v>
      </c>
      <c r="F162" s="49" t="n">
        <v>0.97</v>
      </c>
      <c r="G162" s="49" t="n">
        <v>8</v>
      </c>
      <c r="H162" s="49" t="n">
        <v>9</v>
      </c>
      <c r="I162" s="49" t="n">
        <v>2.12</v>
      </c>
      <c r="J162" s="49" t="n">
        <v>1</v>
      </c>
      <c r="K162" s="49" t="n">
        <v>7</v>
      </c>
      <c r="L162" s="49" t="n">
        <v>0.64</v>
      </c>
      <c r="M162" s="49" t="n">
        <v>3</v>
      </c>
      <c r="N162" s="58" t="n">
        <v>89</v>
      </c>
      <c r="O162" s="58" t="n">
        <v>0.33</v>
      </c>
      <c r="P162" s="59" t="n">
        <v>4.06</v>
      </c>
      <c r="R162" s="3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65"/>
      <c r="AD162" s="5"/>
    </row>
    <row r="163" customFormat="false" ht="15" hidden="false" customHeight="false" outlineLevel="0" collapsed="false">
      <c r="A163" s="66"/>
      <c r="B163" s="70" t="n">
        <v>159</v>
      </c>
      <c r="C163" s="20" t="s">
        <v>427</v>
      </c>
      <c r="D163" s="49" t="n">
        <v>4</v>
      </c>
      <c r="E163" s="49" t="n">
        <v>10</v>
      </c>
      <c r="F163" s="49" t="n">
        <v>0.97</v>
      </c>
      <c r="G163" s="49" t="n">
        <v>8</v>
      </c>
      <c r="H163" s="49" t="n">
        <v>7</v>
      </c>
      <c r="I163" s="49" t="n">
        <v>1.41</v>
      </c>
      <c r="J163" s="49" t="n">
        <v>1</v>
      </c>
      <c r="K163" s="49" t="n">
        <v>8</v>
      </c>
      <c r="L163" s="49" t="n">
        <v>0.64</v>
      </c>
      <c r="M163" s="49" t="n">
        <v>3</v>
      </c>
      <c r="N163" s="58" t="n">
        <v>90</v>
      </c>
      <c r="O163" s="58" t="n">
        <v>0.33</v>
      </c>
      <c r="P163" s="59" t="n">
        <v>3.35</v>
      </c>
      <c r="R163" s="3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65"/>
      <c r="AD163" s="5"/>
    </row>
    <row r="164" customFormat="false" ht="15" hidden="false" customHeight="false" outlineLevel="0" collapsed="false">
      <c r="A164" s="66"/>
      <c r="B164" s="70" t="n">
        <v>160</v>
      </c>
      <c r="C164" s="20" t="s">
        <v>428</v>
      </c>
      <c r="D164" s="49" t="n">
        <v>18</v>
      </c>
      <c r="E164" s="49" t="n">
        <v>20</v>
      </c>
      <c r="F164" s="49" t="n">
        <v>0.97</v>
      </c>
      <c r="G164" s="49" t="n">
        <v>4</v>
      </c>
      <c r="H164" s="49" t="n">
        <v>42</v>
      </c>
      <c r="I164" s="49" t="n">
        <v>1.59</v>
      </c>
      <c r="J164" s="49" t="n">
        <v>1</v>
      </c>
      <c r="K164" s="49" t="n">
        <v>31</v>
      </c>
      <c r="L164" s="49" t="n">
        <v>0.64</v>
      </c>
      <c r="M164" s="49" t="n">
        <v>3</v>
      </c>
      <c r="N164" s="58" t="n">
        <v>113</v>
      </c>
      <c r="O164" s="58" t="n">
        <v>0.35</v>
      </c>
      <c r="P164" s="59" t="n">
        <v>3.55</v>
      </c>
      <c r="R164" s="3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65"/>
      <c r="AD164" s="5"/>
    </row>
    <row r="165" customFormat="false" ht="15" hidden="false" customHeight="false" outlineLevel="0" collapsed="false">
      <c r="A165" s="66"/>
      <c r="B165" s="70" t="n">
        <v>161</v>
      </c>
      <c r="C165" s="20" t="s">
        <v>429</v>
      </c>
      <c r="D165" s="49" t="n">
        <v>19</v>
      </c>
      <c r="E165" s="49" t="n">
        <v>25</v>
      </c>
      <c r="F165" s="49" t="n">
        <v>0.97</v>
      </c>
      <c r="G165" s="49" t="n">
        <v>19</v>
      </c>
      <c r="H165" s="49" t="n">
        <v>70</v>
      </c>
      <c r="I165" s="49" t="n">
        <v>1.79</v>
      </c>
      <c r="J165" s="49" t="n">
        <v>17</v>
      </c>
      <c r="K165" s="49" t="n">
        <v>134</v>
      </c>
      <c r="L165" s="49" t="n">
        <v>0.64</v>
      </c>
      <c r="M165" s="49" t="n">
        <v>5</v>
      </c>
      <c r="N165" s="58" t="n">
        <v>1</v>
      </c>
      <c r="O165" s="58" t="n">
        <v>0.59</v>
      </c>
      <c r="P165" s="59" t="n">
        <v>3.99</v>
      </c>
      <c r="R165" s="3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65"/>
      <c r="AD165" s="5"/>
    </row>
    <row r="166" customFormat="false" ht="15" hidden="false" customHeight="false" outlineLevel="0" collapsed="false">
      <c r="A166" s="66"/>
      <c r="B166" s="70" t="n">
        <v>162</v>
      </c>
      <c r="C166" s="20" t="s">
        <v>430</v>
      </c>
      <c r="D166" s="49" t="n">
        <v>18</v>
      </c>
      <c r="E166" s="49" t="n">
        <v>74</v>
      </c>
      <c r="F166" s="49" t="n">
        <v>0.97</v>
      </c>
      <c r="G166" s="49" t="n">
        <v>4</v>
      </c>
      <c r="H166" s="49" t="n">
        <v>88</v>
      </c>
      <c r="I166" s="49" t="n">
        <v>1.59</v>
      </c>
      <c r="J166" s="49" t="n">
        <v>1</v>
      </c>
      <c r="K166" s="49" t="n">
        <v>24</v>
      </c>
      <c r="L166" s="49" t="n">
        <v>0.64</v>
      </c>
      <c r="M166" s="49" t="n">
        <v>3</v>
      </c>
      <c r="N166" s="58" t="n">
        <v>106</v>
      </c>
      <c r="O166" s="58" t="n">
        <v>0.34</v>
      </c>
      <c r="P166" s="59" t="n">
        <v>3.54</v>
      </c>
      <c r="R166" s="3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65"/>
      <c r="AD166" s="5"/>
    </row>
    <row r="167" customFormat="false" ht="15" hidden="false" customHeight="false" outlineLevel="0" collapsed="false">
      <c r="A167" s="66"/>
      <c r="B167" s="58" t="n">
        <v>163</v>
      </c>
      <c r="C167" s="20" t="s">
        <v>431</v>
      </c>
      <c r="D167" s="49" t="n">
        <v>19</v>
      </c>
      <c r="E167" s="49" t="n">
        <v>66</v>
      </c>
      <c r="F167" s="49" t="n">
        <v>0.98</v>
      </c>
      <c r="G167" s="49" t="n">
        <v>4</v>
      </c>
      <c r="H167" s="49" t="n">
        <v>32</v>
      </c>
      <c r="I167" s="49" t="n">
        <v>1.75</v>
      </c>
      <c r="J167" s="49" t="n">
        <v>4</v>
      </c>
      <c r="K167" s="49" t="n">
        <v>22</v>
      </c>
      <c r="L167" s="49" t="n">
        <v>0.35</v>
      </c>
      <c r="M167" s="49" t="n">
        <v>6</v>
      </c>
      <c r="N167" s="58" t="n">
        <v>3</v>
      </c>
      <c r="O167" s="58" t="n">
        <v>0.56</v>
      </c>
      <c r="P167" s="32" t="n">
        <v>3.64</v>
      </c>
      <c r="R167" s="3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65"/>
      <c r="AD167" s="5"/>
    </row>
    <row r="168" customFormat="false" ht="15" hidden="false" customHeight="false" outlineLevel="0" collapsed="false">
      <c r="A168" s="66"/>
      <c r="B168" s="70" t="n">
        <v>164</v>
      </c>
      <c r="C168" s="20" t="s">
        <v>432</v>
      </c>
      <c r="D168" s="49" t="n">
        <v>18</v>
      </c>
      <c r="E168" s="49" t="n">
        <v>76</v>
      </c>
      <c r="F168" s="49" t="n">
        <v>1.23</v>
      </c>
      <c r="G168" s="49" t="n">
        <v>4</v>
      </c>
      <c r="H168" s="49" t="n">
        <v>90</v>
      </c>
      <c r="I168" s="49" t="n">
        <v>1.59</v>
      </c>
      <c r="J168" s="49" t="n">
        <v>1</v>
      </c>
      <c r="K168" s="49" t="n">
        <v>26</v>
      </c>
      <c r="L168" s="49" t="n">
        <v>0.64</v>
      </c>
      <c r="M168" s="49" t="n">
        <v>3</v>
      </c>
      <c r="N168" s="58" t="n">
        <v>108</v>
      </c>
      <c r="O168" s="58" t="n">
        <v>0.34</v>
      </c>
      <c r="P168" s="59" t="n">
        <v>3.8</v>
      </c>
      <c r="R168" s="3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65"/>
      <c r="AD168" s="5"/>
    </row>
    <row r="169" customFormat="false" ht="15" hidden="false" customHeight="false" outlineLevel="0" collapsed="false">
      <c r="A169" s="66"/>
      <c r="B169" s="70" t="n">
        <v>165</v>
      </c>
      <c r="C169" s="20" t="s">
        <v>433</v>
      </c>
      <c r="D169" s="49" t="n">
        <v>4</v>
      </c>
      <c r="E169" s="49" t="n">
        <v>58</v>
      </c>
      <c r="F169" s="49" t="n">
        <v>1.07</v>
      </c>
      <c r="G169" s="49" t="n">
        <v>8</v>
      </c>
      <c r="H169" s="49" t="n">
        <v>13</v>
      </c>
      <c r="I169" s="49" t="n">
        <v>1.75</v>
      </c>
      <c r="J169" s="49" t="n">
        <v>17</v>
      </c>
      <c r="K169" s="49" t="n">
        <v>132</v>
      </c>
      <c r="L169" s="49" t="n">
        <v>0.64</v>
      </c>
      <c r="M169" s="49" t="n">
        <v>3</v>
      </c>
      <c r="N169" s="58" t="n">
        <v>213</v>
      </c>
      <c r="O169" s="58" t="n">
        <v>0.33</v>
      </c>
      <c r="P169" s="59" t="n">
        <v>3.79</v>
      </c>
      <c r="R169" s="3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65"/>
      <c r="AD169" s="5"/>
    </row>
    <row r="170" customFormat="false" ht="15" hidden="false" customHeight="false" outlineLevel="0" collapsed="false">
      <c r="A170" s="66"/>
      <c r="B170" s="70" t="n">
        <v>166</v>
      </c>
      <c r="C170" s="20" t="s">
        <v>434</v>
      </c>
      <c r="D170" s="49" t="n">
        <v>4</v>
      </c>
      <c r="E170" s="49" t="n">
        <v>21</v>
      </c>
      <c r="F170" s="49" t="n">
        <v>0.97</v>
      </c>
      <c r="G170" s="49" t="n">
        <v>4</v>
      </c>
      <c r="H170" s="49" t="n">
        <v>44</v>
      </c>
      <c r="I170" s="49" t="n">
        <v>1.53</v>
      </c>
      <c r="J170" s="49" t="n">
        <v>2</v>
      </c>
      <c r="K170" s="49" t="n">
        <v>65</v>
      </c>
      <c r="L170" s="49" t="n">
        <v>0.37</v>
      </c>
      <c r="M170" s="49" t="n">
        <v>3</v>
      </c>
      <c r="N170" s="58" t="n">
        <v>147</v>
      </c>
      <c r="O170" s="58" t="n">
        <v>0.31</v>
      </c>
      <c r="P170" s="59" t="n">
        <v>3.18</v>
      </c>
      <c r="R170" s="3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65"/>
      <c r="AD170" s="5"/>
    </row>
    <row r="171" customFormat="false" ht="15" hidden="false" customHeight="false" outlineLevel="0" collapsed="false">
      <c r="A171" s="66"/>
      <c r="B171" s="70" t="n">
        <v>167</v>
      </c>
      <c r="C171" s="20" t="s">
        <v>435</v>
      </c>
      <c r="D171" s="49" t="n">
        <v>18</v>
      </c>
      <c r="E171" s="49" t="n">
        <v>75</v>
      </c>
      <c r="F171" s="49" t="n">
        <v>1.03</v>
      </c>
      <c r="G171" s="49" t="n">
        <v>4</v>
      </c>
      <c r="H171" s="49" t="n">
        <v>89</v>
      </c>
      <c r="I171" s="49" t="n">
        <v>1.59</v>
      </c>
      <c r="J171" s="49" t="n">
        <v>1</v>
      </c>
      <c r="K171" s="49" t="n">
        <v>25</v>
      </c>
      <c r="L171" s="49" t="n">
        <v>0.64</v>
      </c>
      <c r="M171" s="49" t="n">
        <v>3</v>
      </c>
      <c r="N171" s="58" t="n">
        <v>107</v>
      </c>
      <c r="O171" s="58" t="n">
        <v>0.33</v>
      </c>
      <c r="P171" s="59" t="n">
        <v>3.59</v>
      </c>
      <c r="R171" s="3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65"/>
      <c r="AD171" s="5"/>
    </row>
    <row r="172" customFormat="false" ht="15" hidden="false" customHeight="false" outlineLevel="0" collapsed="false">
      <c r="A172" s="66"/>
      <c r="B172" s="58" t="n">
        <v>168</v>
      </c>
      <c r="C172" s="20" t="s">
        <v>436</v>
      </c>
      <c r="D172" s="49" t="n">
        <v>19</v>
      </c>
      <c r="E172" s="49" t="n">
        <v>37</v>
      </c>
      <c r="F172" s="49" t="n">
        <v>0.99</v>
      </c>
      <c r="G172" s="49" t="n">
        <v>19</v>
      </c>
      <c r="H172" s="49" t="n">
        <v>24</v>
      </c>
      <c r="I172" s="49" t="n">
        <v>1.58</v>
      </c>
      <c r="J172" s="49" t="n">
        <v>17</v>
      </c>
      <c r="K172" s="49" t="n">
        <v>169</v>
      </c>
      <c r="L172" s="49" t="n">
        <v>0.33</v>
      </c>
      <c r="M172" s="49" t="n">
        <v>5</v>
      </c>
      <c r="N172" s="58" t="n">
        <v>37</v>
      </c>
      <c r="O172" s="58" t="n">
        <v>0.32</v>
      </c>
      <c r="P172" s="59" t="n">
        <v>3.22</v>
      </c>
      <c r="R172" s="3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65"/>
      <c r="AD172" s="5"/>
    </row>
    <row r="173" customFormat="false" ht="15" hidden="false" customHeight="false" outlineLevel="0" collapsed="false">
      <c r="A173" s="66"/>
      <c r="B173" s="70" t="n">
        <v>169</v>
      </c>
      <c r="C173" s="20" t="s">
        <v>437</v>
      </c>
      <c r="D173" s="49" t="n">
        <v>4</v>
      </c>
      <c r="E173" s="49" t="n">
        <v>56</v>
      </c>
      <c r="F173" s="49" t="n">
        <v>1.18</v>
      </c>
      <c r="G173" s="49" t="n">
        <v>6</v>
      </c>
      <c r="H173" s="49" t="n">
        <v>7</v>
      </c>
      <c r="I173" s="49" t="n">
        <v>1.63</v>
      </c>
      <c r="J173" s="49" t="n">
        <v>2</v>
      </c>
      <c r="K173" s="49" t="n">
        <v>80</v>
      </c>
      <c r="L173" s="49" t="n">
        <v>0.33</v>
      </c>
      <c r="M173" s="49" t="n">
        <v>3</v>
      </c>
      <c r="N173" s="49" t="n">
        <v>162</v>
      </c>
      <c r="O173" s="58" t="n">
        <v>0.39</v>
      </c>
      <c r="P173" s="59" t="n">
        <v>3.53</v>
      </c>
      <c r="R173" s="3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65"/>
      <c r="AD173" s="5"/>
    </row>
    <row r="174" customFormat="false" ht="15" hidden="false" customHeight="false" outlineLevel="0" collapsed="false">
      <c r="A174" s="66"/>
      <c r="B174" s="70" t="n">
        <v>170</v>
      </c>
      <c r="C174" s="20" t="s">
        <v>438</v>
      </c>
      <c r="D174" s="49" t="n">
        <v>4</v>
      </c>
      <c r="E174" s="49" t="n">
        <v>57</v>
      </c>
      <c r="F174" s="49" t="n">
        <v>1.07</v>
      </c>
      <c r="G174" s="49" t="n">
        <v>6</v>
      </c>
      <c r="H174" s="49" t="n">
        <v>6</v>
      </c>
      <c r="I174" s="49" t="n">
        <v>1.62</v>
      </c>
      <c r="J174" s="49" t="n">
        <v>2</v>
      </c>
      <c r="K174" s="49" t="n">
        <v>81</v>
      </c>
      <c r="L174" s="32" t="n">
        <v>0.5</v>
      </c>
      <c r="M174" s="49" t="n">
        <v>3</v>
      </c>
      <c r="N174" s="49" t="n">
        <v>163</v>
      </c>
      <c r="O174" s="58" t="n">
        <v>0.41</v>
      </c>
      <c r="P174" s="59" t="n">
        <v>3.6</v>
      </c>
      <c r="R174" s="3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65"/>
      <c r="AD174" s="5"/>
    </row>
    <row r="175" customFormat="false" ht="15" hidden="false" customHeight="false" outlineLevel="0" collapsed="false">
      <c r="A175" s="66"/>
      <c r="B175" s="70" t="n">
        <v>171</v>
      </c>
      <c r="C175" s="20" t="s">
        <v>439</v>
      </c>
      <c r="D175" s="49" t="n">
        <v>18</v>
      </c>
      <c r="E175" s="49" t="n">
        <v>9</v>
      </c>
      <c r="F175" s="49" t="n">
        <v>1.03</v>
      </c>
      <c r="G175" s="49" t="n">
        <v>19</v>
      </c>
      <c r="H175" s="49" t="n">
        <v>139</v>
      </c>
      <c r="I175" s="49" t="n">
        <v>1.43</v>
      </c>
      <c r="J175" s="49" t="n">
        <v>2</v>
      </c>
      <c r="K175" s="49" t="n">
        <v>93</v>
      </c>
      <c r="L175" s="49" t="n">
        <v>0.37</v>
      </c>
      <c r="M175" s="49" t="n">
        <v>3</v>
      </c>
      <c r="N175" s="58" t="n">
        <v>175</v>
      </c>
      <c r="O175" s="58" t="n">
        <v>0.33</v>
      </c>
      <c r="P175" s="59" t="n">
        <v>3.16</v>
      </c>
      <c r="R175" s="3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65"/>
      <c r="AD175" s="5"/>
    </row>
    <row r="176" customFormat="false" ht="15" hidden="false" customHeight="false" outlineLevel="0" collapsed="false">
      <c r="A176" s="66"/>
      <c r="B176" s="70" t="n">
        <v>172</v>
      </c>
      <c r="C176" s="20" t="s">
        <v>440</v>
      </c>
      <c r="D176" s="49" t="n">
        <v>18</v>
      </c>
      <c r="E176" s="49" t="n">
        <v>8</v>
      </c>
      <c r="F176" s="49" t="n">
        <v>1.01</v>
      </c>
      <c r="G176" s="49" t="n">
        <v>19</v>
      </c>
      <c r="H176" s="49" t="n">
        <v>140</v>
      </c>
      <c r="I176" s="49" t="n">
        <v>1.42</v>
      </c>
      <c r="J176" s="49" t="n">
        <v>2</v>
      </c>
      <c r="K176" s="49" t="n">
        <v>92</v>
      </c>
      <c r="L176" s="49" t="n">
        <v>0.56</v>
      </c>
      <c r="M176" s="49" t="n">
        <v>3</v>
      </c>
      <c r="N176" s="58" t="n">
        <v>174</v>
      </c>
      <c r="O176" s="58" t="n">
        <v>0.33</v>
      </c>
      <c r="P176" s="59" t="n">
        <v>3.32</v>
      </c>
      <c r="R176" s="3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65"/>
      <c r="AD176" s="5"/>
    </row>
    <row r="177" customFormat="false" ht="15" hidden="false" customHeight="false" outlineLevel="0" collapsed="false">
      <c r="A177" s="66"/>
      <c r="B177" s="58" t="n">
        <v>173</v>
      </c>
      <c r="C177" s="20" t="s">
        <v>441</v>
      </c>
      <c r="D177" s="49" t="n">
        <v>18</v>
      </c>
      <c r="E177" s="49" t="n">
        <v>7</v>
      </c>
      <c r="F177" s="49" t="n">
        <v>1.01</v>
      </c>
      <c r="G177" s="49" t="n">
        <v>19</v>
      </c>
      <c r="H177" s="49" t="n">
        <v>141</v>
      </c>
      <c r="I177" s="49" t="n">
        <v>1.44</v>
      </c>
      <c r="J177" s="49" t="n">
        <v>2</v>
      </c>
      <c r="K177" s="49" t="n">
        <v>91</v>
      </c>
      <c r="L177" s="49" t="n">
        <v>0.64</v>
      </c>
      <c r="M177" s="49" t="n">
        <v>3</v>
      </c>
      <c r="N177" s="58" t="n">
        <v>173</v>
      </c>
      <c r="O177" s="58" t="n">
        <v>0.33</v>
      </c>
      <c r="P177" s="59" t="n">
        <v>3.42</v>
      </c>
      <c r="R177" s="3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65"/>
      <c r="AD177" s="5"/>
    </row>
    <row r="178" customFormat="false" ht="15" hidden="false" customHeight="false" outlineLevel="0" collapsed="false">
      <c r="A178" s="66"/>
      <c r="B178" s="70" t="n">
        <v>174</v>
      </c>
      <c r="C178" s="3" t="s">
        <v>442</v>
      </c>
      <c r="D178" s="2" t="n">
        <v>19</v>
      </c>
      <c r="E178" s="2" t="n">
        <v>88</v>
      </c>
      <c r="F178" s="2" t="n">
        <v>1.13</v>
      </c>
      <c r="G178" s="2" t="n">
        <v>10</v>
      </c>
      <c r="H178" s="2" t="n">
        <v>6</v>
      </c>
      <c r="I178" s="49" t="n">
        <v>2.06</v>
      </c>
      <c r="J178" s="49" t="n">
        <v>3</v>
      </c>
      <c r="K178" s="49" t="n">
        <v>4</v>
      </c>
      <c r="L178" s="49" t="n">
        <v>0.32</v>
      </c>
      <c r="M178" s="49" t="n">
        <v>6</v>
      </c>
      <c r="N178" s="58" t="n">
        <v>8</v>
      </c>
      <c r="O178" s="58" t="n">
        <v>0.37</v>
      </c>
      <c r="P178" s="32" t="n">
        <v>3.88</v>
      </c>
      <c r="R178" s="3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65"/>
      <c r="AD178" s="5"/>
    </row>
    <row r="179" customFormat="false" ht="15" hidden="false" customHeight="false" outlineLevel="0" collapsed="false">
      <c r="A179" s="66"/>
      <c r="B179" s="70" t="n">
        <v>175</v>
      </c>
      <c r="C179" s="3" t="s">
        <v>443</v>
      </c>
      <c r="D179" s="2" t="n">
        <v>19</v>
      </c>
      <c r="E179" s="2" t="n">
        <v>89</v>
      </c>
      <c r="F179" s="2" t="n">
        <v>1.16</v>
      </c>
      <c r="G179" s="2" t="n">
        <v>10</v>
      </c>
      <c r="H179" s="2" t="n">
        <v>5</v>
      </c>
      <c r="I179" s="49" t="n">
        <v>2.06</v>
      </c>
      <c r="J179" s="49" t="n">
        <v>3</v>
      </c>
      <c r="K179" s="49" t="n">
        <v>3</v>
      </c>
      <c r="L179" s="49" t="n">
        <v>0.34</v>
      </c>
      <c r="M179" s="49" t="n">
        <v>6</v>
      </c>
      <c r="N179" s="58" t="n">
        <v>7</v>
      </c>
      <c r="O179" s="58" t="n">
        <v>0.36</v>
      </c>
      <c r="P179" s="32" t="n">
        <v>3.92</v>
      </c>
      <c r="R179" s="3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65"/>
      <c r="AD179" s="5"/>
    </row>
    <row r="180" customFormat="false" ht="15" hidden="false" customHeight="false" outlineLevel="0" collapsed="false">
      <c r="A180" s="66"/>
      <c r="B180" s="70" t="n">
        <v>176</v>
      </c>
      <c r="C180" s="3" t="s">
        <v>444</v>
      </c>
      <c r="D180" s="2" t="n">
        <v>19</v>
      </c>
      <c r="E180" s="2" t="n">
        <v>90</v>
      </c>
      <c r="F180" s="2" t="n">
        <v>1.18</v>
      </c>
      <c r="G180" s="2" t="n">
        <v>10</v>
      </c>
      <c r="H180" s="2" t="n">
        <v>4</v>
      </c>
      <c r="I180" s="49" t="n">
        <v>2.06</v>
      </c>
      <c r="J180" s="49" t="n">
        <v>3</v>
      </c>
      <c r="K180" s="49" t="n">
        <v>2</v>
      </c>
      <c r="L180" s="49" t="n">
        <v>0.37</v>
      </c>
      <c r="M180" s="49" t="n">
        <v>6</v>
      </c>
      <c r="N180" s="58" t="n">
        <v>6</v>
      </c>
      <c r="O180" s="58" t="n">
        <v>0.35</v>
      </c>
      <c r="P180" s="32" t="n">
        <v>3.96</v>
      </c>
      <c r="R180" s="3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65"/>
      <c r="AD180" s="5"/>
    </row>
    <row r="181" customFormat="false" ht="15" hidden="false" customHeight="false" outlineLevel="0" collapsed="false">
      <c r="A181" s="66"/>
      <c r="B181" s="70" t="n">
        <v>177</v>
      </c>
      <c r="C181" s="20" t="s">
        <v>445</v>
      </c>
      <c r="D181" s="49" t="n">
        <v>18</v>
      </c>
      <c r="E181" s="49" t="n">
        <v>26</v>
      </c>
      <c r="F181" s="49" t="n">
        <v>0.97</v>
      </c>
      <c r="G181" s="49" t="n">
        <v>4</v>
      </c>
      <c r="H181" s="49" t="n">
        <v>91</v>
      </c>
      <c r="I181" s="49" t="n">
        <v>1.59</v>
      </c>
      <c r="J181" s="49" t="n">
        <v>2</v>
      </c>
      <c r="K181" s="49" t="n">
        <v>97</v>
      </c>
      <c r="L181" s="49" t="n">
        <v>0.38</v>
      </c>
      <c r="M181" s="49" t="n">
        <v>3</v>
      </c>
      <c r="N181" s="58" t="n">
        <v>179</v>
      </c>
      <c r="O181" s="58" t="n">
        <v>0.33</v>
      </c>
      <c r="P181" s="59" t="n">
        <v>3.27</v>
      </c>
      <c r="R181" s="3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65"/>
      <c r="AD181" s="5"/>
    </row>
    <row r="182" customFormat="false" ht="15" hidden="false" customHeight="false" outlineLevel="0" collapsed="false">
      <c r="A182" s="66"/>
      <c r="B182" s="58" t="n">
        <v>178</v>
      </c>
      <c r="C182" s="20" t="s">
        <v>446</v>
      </c>
      <c r="D182" s="49" t="n">
        <v>19</v>
      </c>
      <c r="E182" s="49" t="n">
        <v>55</v>
      </c>
      <c r="F182" s="49" t="n">
        <v>1.13</v>
      </c>
      <c r="G182" s="49" t="n">
        <v>10</v>
      </c>
      <c r="H182" s="49" t="n">
        <v>10</v>
      </c>
      <c r="I182" s="49" t="n">
        <v>1.45</v>
      </c>
      <c r="J182" s="49" t="n">
        <v>17</v>
      </c>
      <c r="K182" s="49" t="n">
        <v>170</v>
      </c>
      <c r="L182" s="49" t="n">
        <v>0.33</v>
      </c>
      <c r="M182" s="49" t="n">
        <v>5</v>
      </c>
      <c r="N182" s="58" t="n">
        <v>38</v>
      </c>
      <c r="O182" s="58" t="n">
        <v>0.31</v>
      </c>
      <c r="P182" s="59" t="n">
        <v>3.22</v>
      </c>
      <c r="R182" s="3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65"/>
      <c r="AD182" s="5"/>
    </row>
    <row r="183" customFormat="false" ht="15" hidden="false" customHeight="false" outlineLevel="0" collapsed="false">
      <c r="A183" s="66"/>
      <c r="B183" s="70" t="n">
        <v>179</v>
      </c>
      <c r="C183" s="20" t="s">
        <v>447</v>
      </c>
      <c r="D183" s="49" t="n">
        <v>19</v>
      </c>
      <c r="E183" s="49" t="n">
        <v>59</v>
      </c>
      <c r="F183" s="49" t="n">
        <v>1.03</v>
      </c>
      <c r="G183" s="49" t="n">
        <v>6</v>
      </c>
      <c r="H183" s="49" t="n">
        <v>10</v>
      </c>
      <c r="I183" s="49" t="n">
        <v>1.67</v>
      </c>
      <c r="J183" s="49" t="n">
        <v>17</v>
      </c>
      <c r="K183" s="49" t="n">
        <v>165</v>
      </c>
      <c r="L183" s="49" t="n">
        <v>0.53</v>
      </c>
      <c r="M183" s="49" t="n">
        <v>5</v>
      </c>
      <c r="N183" s="58" t="n">
        <v>32</v>
      </c>
      <c r="O183" s="58" t="n">
        <v>0.35</v>
      </c>
      <c r="P183" s="59" t="n">
        <v>3.58</v>
      </c>
      <c r="R183" s="3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65"/>
      <c r="AD183" s="5"/>
    </row>
    <row r="184" customFormat="false" ht="15" hidden="false" customHeight="false" outlineLevel="0" collapsed="false">
      <c r="A184" s="66"/>
      <c r="B184" s="70" t="n">
        <v>180</v>
      </c>
      <c r="C184" s="20" t="s">
        <v>448</v>
      </c>
      <c r="D184" s="49" t="n">
        <v>4</v>
      </c>
      <c r="E184" s="49" t="n">
        <v>14</v>
      </c>
      <c r="F184" s="49" t="n">
        <v>0.97</v>
      </c>
      <c r="G184" s="49" t="n">
        <v>8</v>
      </c>
      <c r="H184" s="49" t="n">
        <v>22</v>
      </c>
      <c r="I184" s="49" t="n">
        <v>2.06</v>
      </c>
      <c r="J184" s="49" t="n">
        <v>2</v>
      </c>
      <c r="K184" s="49" t="n">
        <v>101</v>
      </c>
      <c r="L184" s="49" t="n">
        <v>0.46</v>
      </c>
      <c r="M184" s="49" t="n">
        <v>3</v>
      </c>
      <c r="N184" s="58" t="n">
        <v>183</v>
      </c>
      <c r="O184" s="58" t="n">
        <v>0.33</v>
      </c>
      <c r="P184" s="59" t="n">
        <v>3.82</v>
      </c>
      <c r="R184" s="3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65"/>
      <c r="AD184" s="5"/>
    </row>
    <row r="185" customFormat="false" ht="15" hidden="false" customHeight="false" outlineLevel="0" collapsed="false">
      <c r="A185" s="66"/>
      <c r="B185" s="70" t="n">
        <v>181</v>
      </c>
      <c r="C185" s="20" t="s">
        <v>449</v>
      </c>
      <c r="D185" s="49" t="n">
        <v>18</v>
      </c>
      <c r="E185" s="49" t="n">
        <v>27</v>
      </c>
      <c r="F185" s="49" t="n">
        <v>0.97</v>
      </c>
      <c r="G185" s="49" t="n">
        <v>18</v>
      </c>
      <c r="H185" s="49" t="n">
        <v>40</v>
      </c>
      <c r="I185" s="49" t="n">
        <v>1.52</v>
      </c>
      <c r="J185" s="49" t="n">
        <v>2</v>
      </c>
      <c r="K185" s="49" t="n">
        <v>59</v>
      </c>
      <c r="L185" s="32" t="n">
        <v>0.5</v>
      </c>
      <c r="M185" s="49" t="n">
        <v>3</v>
      </c>
      <c r="N185" s="58" t="n">
        <v>141</v>
      </c>
      <c r="O185" s="58" t="n">
        <v>0.31</v>
      </c>
      <c r="P185" s="59" t="n">
        <v>3.3</v>
      </c>
      <c r="R185" s="3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65"/>
      <c r="AD185" s="5"/>
    </row>
    <row r="186" customFormat="false" ht="15" hidden="false" customHeight="false" outlineLevel="0" collapsed="false">
      <c r="A186" s="66"/>
      <c r="B186" s="70" t="n">
        <v>182</v>
      </c>
      <c r="C186" s="20" t="s">
        <v>450</v>
      </c>
      <c r="D186" s="49" t="n">
        <v>18</v>
      </c>
      <c r="E186" s="49" t="n">
        <v>28</v>
      </c>
      <c r="F186" s="49" t="n">
        <v>0.98</v>
      </c>
      <c r="G186" s="49" t="n">
        <v>8</v>
      </c>
      <c r="H186" s="49" t="n">
        <v>16</v>
      </c>
      <c r="I186" s="49" t="n">
        <v>2.04</v>
      </c>
      <c r="J186" s="49" t="n">
        <v>2</v>
      </c>
      <c r="K186" s="49" t="n">
        <v>60</v>
      </c>
      <c r="L186" s="49" t="n">
        <v>0.45</v>
      </c>
      <c r="M186" s="49" t="n">
        <v>3</v>
      </c>
      <c r="N186" s="58" t="n">
        <v>142</v>
      </c>
      <c r="O186" s="58" t="n">
        <v>0.31</v>
      </c>
      <c r="P186" s="59" t="n">
        <v>3.78</v>
      </c>
      <c r="R186" s="3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65"/>
      <c r="AD186" s="5"/>
    </row>
    <row r="187" customFormat="false" ht="15" hidden="false" customHeight="false" outlineLevel="0" collapsed="false">
      <c r="A187" s="66"/>
      <c r="B187" s="58" t="n">
        <v>183</v>
      </c>
      <c r="C187" s="20" t="s">
        <v>451</v>
      </c>
      <c r="D187" s="49" t="n">
        <v>18</v>
      </c>
      <c r="E187" s="49" t="n">
        <v>23</v>
      </c>
      <c r="F187" s="49" t="n">
        <v>0.97</v>
      </c>
      <c r="G187" s="49" t="n">
        <v>18</v>
      </c>
      <c r="H187" s="49" t="n">
        <v>36</v>
      </c>
      <c r="I187" s="49" t="n">
        <v>2.06</v>
      </c>
      <c r="J187" s="49" t="n">
        <v>1</v>
      </c>
      <c r="K187" s="49" t="n">
        <v>36</v>
      </c>
      <c r="L187" s="49" t="n">
        <v>0.64</v>
      </c>
      <c r="M187" s="49" t="n">
        <v>3</v>
      </c>
      <c r="N187" s="58" t="n">
        <v>118</v>
      </c>
      <c r="O187" s="58" t="n">
        <v>0.38</v>
      </c>
      <c r="P187" s="59" t="n">
        <v>4.05</v>
      </c>
      <c r="R187" s="3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65"/>
      <c r="AD187" s="5"/>
    </row>
    <row r="188" customFormat="false" ht="15" hidden="false" customHeight="false" outlineLevel="0" collapsed="false">
      <c r="A188" s="66"/>
      <c r="B188" s="70" t="n">
        <v>184</v>
      </c>
      <c r="C188" s="20" t="s">
        <v>452</v>
      </c>
      <c r="D188" s="49" t="n">
        <v>19</v>
      </c>
      <c r="E188" s="49" t="n">
        <v>64</v>
      </c>
      <c r="F188" s="49" t="n">
        <v>0.97</v>
      </c>
      <c r="G188" s="49" t="n">
        <v>4</v>
      </c>
      <c r="H188" s="49" t="n">
        <v>33</v>
      </c>
      <c r="I188" s="49" t="n">
        <v>1.75</v>
      </c>
      <c r="J188" s="49" t="n">
        <v>4</v>
      </c>
      <c r="K188" s="49" t="n">
        <v>23</v>
      </c>
      <c r="L188" s="49" t="n">
        <v>0.35</v>
      </c>
      <c r="M188" s="49" t="n">
        <v>6</v>
      </c>
      <c r="N188" s="58" t="n">
        <v>4</v>
      </c>
      <c r="O188" s="58" t="n">
        <v>0.48</v>
      </c>
      <c r="P188" s="32" t="n">
        <v>3.55</v>
      </c>
      <c r="R188" s="3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65"/>
      <c r="AD188" s="5"/>
    </row>
    <row r="189" customFormat="false" ht="15" hidden="false" customHeight="false" outlineLevel="0" collapsed="false">
      <c r="A189" s="66"/>
      <c r="B189" s="70" t="n">
        <v>185</v>
      </c>
      <c r="C189" s="20" t="s">
        <v>453</v>
      </c>
      <c r="D189" s="49" t="n">
        <v>18</v>
      </c>
      <c r="E189" s="49" t="n">
        <v>46</v>
      </c>
      <c r="F189" s="49" t="n">
        <v>1.22</v>
      </c>
      <c r="G189" s="49" t="n">
        <v>4</v>
      </c>
      <c r="H189" s="49" t="n">
        <v>63</v>
      </c>
      <c r="I189" s="49" t="n">
        <v>1.66</v>
      </c>
      <c r="J189" s="49" t="n">
        <v>1</v>
      </c>
      <c r="K189" s="49" t="n">
        <v>44</v>
      </c>
      <c r="L189" s="49" t="n">
        <v>0.64</v>
      </c>
      <c r="M189" s="49" t="n">
        <v>3</v>
      </c>
      <c r="N189" s="58" t="n">
        <v>126</v>
      </c>
      <c r="O189" s="58" t="n">
        <v>0.33</v>
      </c>
      <c r="P189" s="59" t="n">
        <v>3.85</v>
      </c>
      <c r="R189" s="3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65"/>
      <c r="AD189" s="5"/>
    </row>
    <row r="190" customFormat="false" ht="15" hidden="false" customHeight="false" outlineLevel="0" collapsed="false">
      <c r="A190" s="66"/>
      <c r="B190" s="70" t="n">
        <v>186</v>
      </c>
      <c r="C190" s="20" t="s">
        <v>453</v>
      </c>
      <c r="D190" s="49" t="n">
        <v>18</v>
      </c>
      <c r="E190" s="49" t="n">
        <v>47</v>
      </c>
      <c r="F190" s="49" t="n">
        <v>1.23</v>
      </c>
      <c r="G190" s="49" t="n">
        <v>4</v>
      </c>
      <c r="H190" s="49" t="n">
        <v>64</v>
      </c>
      <c r="I190" s="49" t="n">
        <v>1.65</v>
      </c>
      <c r="J190" s="49" t="n">
        <v>1</v>
      </c>
      <c r="K190" s="49" t="n">
        <v>45</v>
      </c>
      <c r="L190" s="49" t="n">
        <v>0.64</v>
      </c>
      <c r="M190" s="49" t="n">
        <v>3</v>
      </c>
      <c r="N190" s="58" t="n">
        <v>127</v>
      </c>
      <c r="O190" s="58" t="n">
        <v>0.33</v>
      </c>
      <c r="P190" s="59" t="n">
        <v>3.85</v>
      </c>
      <c r="R190" s="3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65"/>
      <c r="AD190" s="5"/>
    </row>
    <row r="191" customFormat="false" ht="15" hidden="false" customHeight="false" outlineLevel="0" collapsed="false">
      <c r="A191" s="66"/>
      <c r="B191" s="70" t="n">
        <v>187</v>
      </c>
      <c r="C191" s="20" t="s">
        <v>454</v>
      </c>
      <c r="D191" s="49" t="n">
        <v>18</v>
      </c>
      <c r="E191" s="49" t="n">
        <v>49</v>
      </c>
      <c r="F191" s="49" t="n">
        <v>1.25</v>
      </c>
      <c r="G191" s="49" t="n">
        <v>4</v>
      </c>
      <c r="H191" s="49" t="n">
        <v>68</v>
      </c>
      <c r="I191" s="49" t="n">
        <v>1.66</v>
      </c>
      <c r="J191" s="49" t="n">
        <v>1</v>
      </c>
      <c r="K191" s="49" t="n">
        <v>47</v>
      </c>
      <c r="L191" s="49" t="n">
        <v>0.64</v>
      </c>
      <c r="M191" s="49" t="n">
        <v>3</v>
      </c>
      <c r="N191" s="58" t="n">
        <v>129</v>
      </c>
      <c r="O191" s="58" t="n">
        <v>0.33</v>
      </c>
      <c r="P191" s="59" t="n">
        <v>3.88</v>
      </c>
      <c r="R191" s="3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65"/>
      <c r="AD191" s="5"/>
    </row>
    <row r="192" customFormat="false" ht="15" hidden="false" customHeight="false" outlineLevel="0" collapsed="false">
      <c r="A192" s="66"/>
      <c r="B192" s="58" t="n">
        <v>188</v>
      </c>
      <c r="C192" s="20" t="s">
        <v>455</v>
      </c>
      <c r="D192" s="49" t="n">
        <v>18</v>
      </c>
      <c r="E192" s="49" t="n">
        <v>48</v>
      </c>
      <c r="F192" s="49" t="n">
        <v>1.25</v>
      </c>
      <c r="G192" s="49" t="n">
        <v>4</v>
      </c>
      <c r="H192" s="49" t="n">
        <v>65</v>
      </c>
      <c r="I192" s="49" t="n">
        <v>1.69</v>
      </c>
      <c r="J192" s="49" t="n">
        <v>1</v>
      </c>
      <c r="K192" s="49" t="n">
        <v>46</v>
      </c>
      <c r="L192" s="49" t="n">
        <v>0.64</v>
      </c>
      <c r="M192" s="49" t="n">
        <v>3</v>
      </c>
      <c r="N192" s="58" t="n">
        <v>128</v>
      </c>
      <c r="O192" s="58" t="n">
        <v>0.33</v>
      </c>
      <c r="P192" s="59" t="n">
        <v>3.91</v>
      </c>
      <c r="R192" s="3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65"/>
      <c r="AD192" s="5"/>
    </row>
    <row r="193" customFormat="false" ht="15" hidden="false" customHeight="false" outlineLevel="0" collapsed="false">
      <c r="A193" s="66"/>
      <c r="B193" s="70" t="n">
        <v>189</v>
      </c>
      <c r="C193" s="20" t="s">
        <v>456</v>
      </c>
      <c r="D193" s="49" t="n">
        <v>19</v>
      </c>
      <c r="E193" s="49" t="n">
        <v>48</v>
      </c>
      <c r="F193" s="49" t="n">
        <v>1.24</v>
      </c>
      <c r="G193" s="49" t="n">
        <v>8</v>
      </c>
      <c r="H193" s="49" t="n">
        <v>18</v>
      </c>
      <c r="I193" s="49" t="n">
        <v>2.06</v>
      </c>
      <c r="J193" s="49" t="n">
        <v>17</v>
      </c>
      <c r="K193" s="49" t="n">
        <v>164</v>
      </c>
      <c r="L193" s="49" t="n">
        <v>0.64</v>
      </c>
      <c r="M193" s="49" t="n">
        <v>5</v>
      </c>
      <c r="N193" s="58" t="n">
        <v>31</v>
      </c>
      <c r="O193" s="58" t="n">
        <v>0.35</v>
      </c>
      <c r="P193" s="59" t="n">
        <v>4.29</v>
      </c>
      <c r="R193" s="3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65"/>
      <c r="AD193" s="5"/>
    </row>
    <row r="194" customFormat="false" ht="15" hidden="false" customHeight="false" outlineLevel="0" collapsed="false">
      <c r="A194" s="66"/>
      <c r="B194" s="70" t="n">
        <v>190</v>
      </c>
      <c r="C194" s="20" t="s">
        <v>457</v>
      </c>
      <c r="D194" s="49" t="n">
        <v>4</v>
      </c>
      <c r="E194" s="49" t="n">
        <v>27</v>
      </c>
      <c r="F194" s="49" t="n">
        <v>1.03</v>
      </c>
      <c r="G194" s="49" t="n">
        <v>4</v>
      </c>
      <c r="H194" s="49" t="n">
        <v>85</v>
      </c>
      <c r="I194" s="49" t="n">
        <v>1.59</v>
      </c>
      <c r="J194" s="49" t="n">
        <v>2</v>
      </c>
      <c r="K194" s="49" t="n">
        <v>83</v>
      </c>
      <c r="L194" s="49" t="n">
        <v>0.64</v>
      </c>
      <c r="M194" s="49" t="n">
        <v>3</v>
      </c>
      <c r="N194" s="49" t="n">
        <v>165</v>
      </c>
      <c r="O194" s="58" t="n">
        <v>0.42</v>
      </c>
      <c r="P194" s="59" t="n">
        <v>3.68</v>
      </c>
      <c r="R194" s="3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65"/>
      <c r="AD194" s="5"/>
    </row>
    <row r="195" customFormat="false" ht="15" hidden="false" customHeight="false" outlineLevel="0" collapsed="false">
      <c r="A195" s="66"/>
      <c r="B195" s="70" t="n">
        <v>191</v>
      </c>
      <c r="C195" s="20" t="s">
        <v>458</v>
      </c>
      <c r="D195" s="49" t="n">
        <v>18</v>
      </c>
      <c r="E195" s="49" t="n">
        <v>59</v>
      </c>
      <c r="F195" s="49" t="n">
        <v>1.03</v>
      </c>
      <c r="G195" s="49" t="n">
        <v>11</v>
      </c>
      <c r="H195" s="49" t="n">
        <v>8</v>
      </c>
      <c r="I195" s="49" t="n">
        <v>1.13</v>
      </c>
      <c r="J195" s="49" t="n">
        <v>1</v>
      </c>
      <c r="K195" s="49" t="n">
        <v>15</v>
      </c>
      <c r="L195" s="49" t="n">
        <v>0.64</v>
      </c>
      <c r="M195" s="49" t="n">
        <v>3</v>
      </c>
      <c r="N195" s="58" t="n">
        <v>97</v>
      </c>
      <c r="O195" s="58" t="n">
        <v>0.31</v>
      </c>
      <c r="P195" s="59" t="n">
        <v>3.11</v>
      </c>
      <c r="R195" s="3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65"/>
      <c r="AD195" s="5"/>
    </row>
    <row r="196" customFormat="false" ht="15" hidden="false" customHeight="false" outlineLevel="0" collapsed="false">
      <c r="A196" s="66"/>
      <c r="B196" s="70" t="n">
        <v>192</v>
      </c>
      <c r="C196" s="20" t="s">
        <v>459</v>
      </c>
      <c r="D196" s="49" t="n">
        <v>18</v>
      </c>
      <c r="E196" s="49" t="n">
        <v>60</v>
      </c>
      <c r="F196" s="49" t="n">
        <v>0.98</v>
      </c>
      <c r="G196" s="49" t="n">
        <v>11</v>
      </c>
      <c r="H196" s="49" t="n">
        <v>7</v>
      </c>
      <c r="I196" s="49" t="n">
        <v>1.13</v>
      </c>
      <c r="J196" s="49" t="n">
        <v>1</v>
      </c>
      <c r="K196" s="49" t="n">
        <v>14</v>
      </c>
      <c r="L196" s="49" t="n">
        <v>0.64</v>
      </c>
      <c r="M196" s="49" t="n">
        <v>3</v>
      </c>
      <c r="N196" s="58" t="n">
        <v>96</v>
      </c>
      <c r="O196" s="58" t="n">
        <v>0.31</v>
      </c>
      <c r="P196" s="59" t="n">
        <v>3.06</v>
      </c>
      <c r="R196" s="3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65"/>
      <c r="AD196" s="5"/>
    </row>
    <row r="197" customFormat="false" ht="15" hidden="false" customHeight="false" outlineLevel="0" collapsed="false">
      <c r="A197" s="66"/>
      <c r="B197" s="58" t="n">
        <v>193</v>
      </c>
      <c r="C197" s="20" t="s">
        <v>460</v>
      </c>
      <c r="D197" s="49" t="n">
        <v>18</v>
      </c>
      <c r="E197" s="49" t="n">
        <v>58</v>
      </c>
      <c r="F197" s="49" t="n">
        <v>1.06</v>
      </c>
      <c r="G197" s="49" t="n">
        <v>11</v>
      </c>
      <c r="H197" s="49" t="n">
        <v>9</v>
      </c>
      <c r="I197" s="49" t="n">
        <v>1.13</v>
      </c>
      <c r="J197" s="49" t="n">
        <v>1</v>
      </c>
      <c r="K197" s="49" t="n">
        <v>16</v>
      </c>
      <c r="L197" s="49" t="n">
        <v>0.64</v>
      </c>
      <c r="M197" s="49" t="n">
        <v>3</v>
      </c>
      <c r="N197" s="58" t="n">
        <v>98</v>
      </c>
      <c r="O197" s="58" t="n">
        <v>0.31</v>
      </c>
      <c r="P197" s="59" t="n">
        <v>3.14</v>
      </c>
      <c r="R197" s="3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65"/>
      <c r="AD197" s="5"/>
    </row>
    <row r="198" customFormat="false" ht="15" hidden="false" customHeight="false" outlineLevel="0" collapsed="false">
      <c r="A198" s="66"/>
      <c r="B198" s="70" t="n">
        <v>194</v>
      </c>
      <c r="C198" s="20" t="s">
        <v>461</v>
      </c>
      <c r="D198" s="49" t="n">
        <v>4</v>
      </c>
      <c r="E198" s="49" t="n">
        <v>59</v>
      </c>
      <c r="F198" s="49" t="n">
        <v>1.19</v>
      </c>
      <c r="G198" s="49" t="n">
        <v>9</v>
      </c>
      <c r="H198" s="49" t="n">
        <v>1</v>
      </c>
      <c r="I198" s="49" t="n">
        <v>2.06</v>
      </c>
      <c r="J198" s="49" t="n">
        <v>2</v>
      </c>
      <c r="K198" s="49" t="n">
        <v>103</v>
      </c>
      <c r="L198" s="32" t="n">
        <v>0.4</v>
      </c>
      <c r="M198" s="49" t="n">
        <v>3</v>
      </c>
      <c r="N198" s="58" t="n">
        <v>185</v>
      </c>
      <c r="O198" s="58" t="n">
        <v>0.33</v>
      </c>
      <c r="P198" s="59" t="n">
        <v>3.98</v>
      </c>
      <c r="R198" s="3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65"/>
      <c r="AD198" s="5"/>
    </row>
    <row r="199" customFormat="false" ht="15" hidden="false" customHeight="false" outlineLevel="0" collapsed="false">
      <c r="A199" s="66"/>
      <c r="B199" s="70" t="n">
        <v>195</v>
      </c>
      <c r="C199" s="20" t="s">
        <v>462</v>
      </c>
      <c r="D199" s="49" t="n">
        <v>19</v>
      </c>
      <c r="E199" s="49" t="n">
        <v>57</v>
      </c>
      <c r="F199" s="49" t="n">
        <v>1.13</v>
      </c>
      <c r="G199" s="49" t="n">
        <v>6</v>
      </c>
      <c r="H199" s="49" t="n">
        <v>2</v>
      </c>
      <c r="I199" s="49" t="n">
        <v>1.59</v>
      </c>
      <c r="J199" s="49" t="n">
        <v>4</v>
      </c>
      <c r="K199" s="49" t="n">
        <v>16</v>
      </c>
      <c r="L199" s="49" t="n">
        <v>0.33</v>
      </c>
      <c r="M199" s="49" t="n">
        <v>5</v>
      </c>
      <c r="N199" s="58" t="n">
        <v>54</v>
      </c>
      <c r="O199" s="58" t="n">
        <v>0.33</v>
      </c>
      <c r="P199" s="32" t="n">
        <v>3.38</v>
      </c>
      <c r="R199" s="3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65"/>
      <c r="AD199" s="5"/>
    </row>
    <row r="200" customFormat="false" ht="15" hidden="false" customHeight="false" outlineLevel="0" collapsed="false">
      <c r="A200" s="66"/>
      <c r="B200" s="70" t="n">
        <v>196</v>
      </c>
      <c r="C200" s="20" t="s">
        <v>463</v>
      </c>
      <c r="D200" s="49" t="n">
        <v>19</v>
      </c>
      <c r="E200" s="49" t="n">
        <v>56</v>
      </c>
      <c r="F200" s="49" t="n">
        <v>1.13</v>
      </c>
      <c r="G200" s="49" t="n">
        <v>6</v>
      </c>
      <c r="H200" s="49" t="n">
        <v>1</v>
      </c>
      <c r="I200" s="49" t="n">
        <v>1.64</v>
      </c>
      <c r="J200" s="49" t="n">
        <v>4</v>
      </c>
      <c r="K200" s="49" t="n">
        <v>15</v>
      </c>
      <c r="L200" s="49" t="n">
        <v>0.33</v>
      </c>
      <c r="M200" s="49" t="n">
        <v>5</v>
      </c>
      <c r="N200" s="58" t="n">
        <v>53</v>
      </c>
      <c r="O200" s="58" t="n">
        <v>0.33</v>
      </c>
      <c r="P200" s="32" t="n">
        <v>3.43</v>
      </c>
      <c r="R200" s="3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65"/>
      <c r="AD200" s="5"/>
    </row>
    <row r="201" customFormat="false" ht="15" hidden="false" customHeight="false" outlineLevel="0" collapsed="false">
      <c r="A201" s="66"/>
      <c r="B201" s="70" t="n">
        <v>197</v>
      </c>
      <c r="C201" s="72" t="s">
        <v>464</v>
      </c>
      <c r="D201" s="73" t="n">
        <v>18</v>
      </c>
      <c r="E201" s="73" t="n">
        <v>78</v>
      </c>
      <c r="F201" s="49" t="n">
        <v>1.49</v>
      </c>
      <c r="G201" s="49" t="n">
        <v>18</v>
      </c>
      <c r="H201" s="49" t="n">
        <v>80</v>
      </c>
      <c r="I201" s="49" t="n">
        <v>1.8</v>
      </c>
      <c r="J201" s="49" t="n">
        <v>2</v>
      </c>
      <c r="K201" s="49" t="n">
        <v>99</v>
      </c>
      <c r="L201" s="49" t="n">
        <v>0.64</v>
      </c>
      <c r="M201" s="49" t="n">
        <v>3</v>
      </c>
      <c r="N201" s="58" t="n">
        <v>181</v>
      </c>
      <c r="O201" s="58" t="n">
        <v>0.33</v>
      </c>
      <c r="P201" s="59" t="n">
        <v>4.26</v>
      </c>
      <c r="R201" s="3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65"/>
      <c r="AD201" s="5"/>
    </row>
    <row r="202" customFormat="false" ht="15" hidden="false" customHeight="false" outlineLevel="0" collapsed="false">
      <c r="A202" s="66"/>
      <c r="B202" s="58" t="n">
        <v>198</v>
      </c>
      <c r="C202" s="20" t="s">
        <v>465</v>
      </c>
      <c r="D202" s="49" t="n">
        <v>19</v>
      </c>
      <c r="E202" s="49" t="n">
        <v>3</v>
      </c>
      <c r="F202" s="49" t="n">
        <v>1.08</v>
      </c>
      <c r="G202" s="49" t="n">
        <v>19</v>
      </c>
      <c r="H202" s="49" t="n">
        <v>16</v>
      </c>
      <c r="I202" s="49" t="n">
        <v>2.19</v>
      </c>
      <c r="J202" s="49" t="n">
        <v>4</v>
      </c>
      <c r="K202" s="49" t="n">
        <v>14</v>
      </c>
      <c r="L202" s="49" t="n">
        <v>0.33</v>
      </c>
      <c r="M202" s="49" t="n">
        <v>5</v>
      </c>
      <c r="N202" s="58" t="n">
        <v>52</v>
      </c>
      <c r="O202" s="58" t="n">
        <v>0.33</v>
      </c>
      <c r="P202" s="32" t="n">
        <v>3.93</v>
      </c>
      <c r="R202" s="3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65"/>
      <c r="AD202" s="5"/>
    </row>
    <row r="203" customFormat="false" ht="15" hidden="false" customHeight="false" outlineLevel="0" collapsed="false">
      <c r="A203" s="66"/>
      <c r="B203" s="70" t="n">
        <v>199</v>
      </c>
      <c r="C203" s="20" t="s">
        <v>466</v>
      </c>
      <c r="D203" s="49" t="n">
        <v>18</v>
      </c>
      <c r="E203" s="49" t="n">
        <v>72</v>
      </c>
      <c r="F203" s="49" t="n">
        <v>0.97</v>
      </c>
      <c r="G203" s="49" t="n">
        <v>18</v>
      </c>
      <c r="H203" s="49" t="n">
        <v>79</v>
      </c>
      <c r="I203" s="49" t="n">
        <v>1.73</v>
      </c>
      <c r="J203" s="49" t="n">
        <v>2</v>
      </c>
      <c r="K203" s="49" t="n">
        <v>98</v>
      </c>
      <c r="L203" s="49" t="n">
        <v>0.48</v>
      </c>
      <c r="M203" s="49" t="n">
        <v>3</v>
      </c>
      <c r="N203" s="58" t="n">
        <v>180</v>
      </c>
      <c r="O203" s="58" t="n">
        <v>0.33</v>
      </c>
      <c r="P203" s="59" t="n">
        <v>3.51</v>
      </c>
      <c r="R203" s="3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65"/>
      <c r="AD203" s="5"/>
    </row>
    <row r="204" customFormat="false" ht="15" hidden="false" customHeight="false" outlineLevel="0" collapsed="false">
      <c r="A204" s="66"/>
      <c r="B204" s="70" t="n">
        <v>200</v>
      </c>
      <c r="C204" s="20" t="s">
        <v>467</v>
      </c>
      <c r="D204" s="49" t="n">
        <v>4</v>
      </c>
      <c r="E204" s="49" t="n">
        <v>2</v>
      </c>
      <c r="F204" s="49" t="n">
        <v>1.06</v>
      </c>
      <c r="G204" s="49" t="n">
        <v>4</v>
      </c>
      <c r="H204" s="49" t="n">
        <v>83</v>
      </c>
      <c r="I204" s="49" t="n">
        <v>1.59</v>
      </c>
      <c r="J204" s="49" t="n">
        <v>2</v>
      </c>
      <c r="K204" s="49" t="n">
        <v>77</v>
      </c>
      <c r="L204" s="49" t="n">
        <v>0.33</v>
      </c>
      <c r="M204" s="49" t="n">
        <v>3</v>
      </c>
      <c r="N204" s="49" t="n">
        <v>159</v>
      </c>
      <c r="O204" s="58" t="n">
        <v>0.34</v>
      </c>
      <c r="P204" s="59" t="n">
        <v>3.32</v>
      </c>
      <c r="R204" s="3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65"/>
      <c r="AD204" s="5"/>
    </row>
    <row r="205" customFormat="false" ht="15" hidden="false" customHeight="false" outlineLevel="0" collapsed="false">
      <c r="A205" s="66"/>
      <c r="B205" s="70" t="n">
        <v>201</v>
      </c>
      <c r="C205" s="20" t="s">
        <v>468</v>
      </c>
      <c r="D205" s="49" t="n">
        <v>19</v>
      </c>
      <c r="E205" s="49" t="n">
        <v>9</v>
      </c>
      <c r="F205" s="49" t="n">
        <v>1.13</v>
      </c>
      <c r="G205" s="49" t="n">
        <v>19</v>
      </c>
      <c r="H205" s="49" t="n">
        <v>13</v>
      </c>
      <c r="I205" s="49" t="n">
        <v>1.98</v>
      </c>
      <c r="J205" s="49" t="n">
        <v>17</v>
      </c>
      <c r="K205" s="49" t="n">
        <v>144</v>
      </c>
      <c r="L205" s="49" t="n">
        <v>0.33</v>
      </c>
      <c r="M205" s="49" t="n">
        <v>5</v>
      </c>
      <c r="N205" s="58" t="n">
        <v>11</v>
      </c>
      <c r="O205" s="58" t="n">
        <v>0.31</v>
      </c>
      <c r="P205" s="59" t="n">
        <v>3.75</v>
      </c>
      <c r="R205" s="3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65"/>
      <c r="AD205" s="5"/>
    </row>
    <row r="206" customFormat="false" ht="15" hidden="false" customHeight="false" outlineLevel="0" collapsed="false">
      <c r="A206" s="66"/>
      <c r="B206" s="70" t="n">
        <v>202</v>
      </c>
      <c r="C206" s="20" t="s">
        <v>469</v>
      </c>
      <c r="D206" s="49" t="n">
        <v>19</v>
      </c>
      <c r="E206" s="49" t="n">
        <v>10</v>
      </c>
      <c r="F206" s="49" t="n">
        <v>1.13</v>
      </c>
      <c r="G206" s="49" t="n">
        <v>19</v>
      </c>
      <c r="H206" s="49" t="n">
        <v>12</v>
      </c>
      <c r="I206" s="49" t="n">
        <v>1.52</v>
      </c>
      <c r="J206" s="49" t="n">
        <v>17</v>
      </c>
      <c r="K206" s="49" t="n">
        <v>145</v>
      </c>
      <c r="L206" s="49" t="n">
        <v>0.64</v>
      </c>
      <c r="M206" s="49" t="n">
        <v>5</v>
      </c>
      <c r="N206" s="58" t="n">
        <v>12</v>
      </c>
      <c r="O206" s="58" t="n">
        <v>0.33</v>
      </c>
      <c r="P206" s="59" t="n">
        <v>3.62</v>
      </c>
      <c r="R206" s="3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65"/>
      <c r="AD206" s="5"/>
    </row>
    <row r="207" customFormat="false" ht="15" hidden="false" customHeight="false" outlineLevel="0" collapsed="false">
      <c r="A207" s="66"/>
      <c r="B207" s="58" t="n">
        <v>203</v>
      </c>
      <c r="C207" s="20" t="s">
        <v>470</v>
      </c>
      <c r="D207" s="49" t="n">
        <v>18</v>
      </c>
      <c r="E207" s="49" t="n">
        <v>69</v>
      </c>
      <c r="F207" s="49" t="n">
        <v>0.97</v>
      </c>
      <c r="G207" s="49" t="n">
        <v>18</v>
      </c>
      <c r="H207" s="49" t="n">
        <v>32</v>
      </c>
      <c r="I207" s="49" t="n">
        <v>2.06</v>
      </c>
      <c r="J207" s="49" t="n">
        <v>1</v>
      </c>
      <c r="K207" s="49" t="n">
        <v>28</v>
      </c>
      <c r="L207" s="49" t="n">
        <v>0.64</v>
      </c>
      <c r="M207" s="49" t="n">
        <v>3</v>
      </c>
      <c r="N207" s="58" t="n">
        <v>110</v>
      </c>
      <c r="O207" s="58" t="n">
        <v>0.34</v>
      </c>
      <c r="P207" s="59" t="n">
        <v>4.01</v>
      </c>
      <c r="R207" s="3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65"/>
      <c r="AD207" s="5"/>
    </row>
    <row r="208" customFormat="false" ht="15" hidden="false" customHeight="false" outlineLevel="0" collapsed="false">
      <c r="A208" s="66"/>
      <c r="B208" s="70" t="n">
        <v>204</v>
      </c>
      <c r="C208" s="20" t="s">
        <v>471</v>
      </c>
      <c r="D208" s="49" t="n">
        <v>4</v>
      </c>
      <c r="E208" s="49" t="n">
        <v>3</v>
      </c>
      <c r="F208" s="49" t="n">
        <v>0.97</v>
      </c>
      <c r="G208" s="49" t="n">
        <v>4</v>
      </c>
      <c r="H208" s="49" t="n">
        <v>78</v>
      </c>
      <c r="I208" s="49" t="n">
        <v>1.59</v>
      </c>
      <c r="J208" s="49" t="n">
        <v>2</v>
      </c>
      <c r="K208" s="49" t="n">
        <v>55</v>
      </c>
      <c r="L208" s="49" t="n">
        <v>0.64</v>
      </c>
      <c r="M208" s="49" t="n">
        <v>3</v>
      </c>
      <c r="N208" s="58" t="n">
        <v>137</v>
      </c>
      <c r="O208" s="58" t="n">
        <v>0.31</v>
      </c>
      <c r="P208" s="59" t="n">
        <v>3.51</v>
      </c>
      <c r="R208" s="3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65"/>
      <c r="AD208" s="5"/>
    </row>
    <row r="209" customFormat="false" ht="15" hidden="false" customHeight="false" outlineLevel="0" collapsed="false">
      <c r="A209" s="66"/>
      <c r="B209" s="70" t="n">
        <v>205</v>
      </c>
      <c r="C209" s="20" t="s">
        <v>472</v>
      </c>
      <c r="D209" s="49" t="n">
        <v>4</v>
      </c>
      <c r="E209" s="49" t="n">
        <v>4</v>
      </c>
      <c r="F209" s="49" t="n">
        <v>0.97</v>
      </c>
      <c r="G209" s="49" t="n">
        <v>4</v>
      </c>
      <c r="H209" s="49" t="n">
        <v>79</v>
      </c>
      <c r="I209" s="49" t="n">
        <v>1.59</v>
      </c>
      <c r="J209" s="49" t="n">
        <v>2</v>
      </c>
      <c r="K209" s="49" t="n">
        <v>56</v>
      </c>
      <c r="L209" s="49" t="n">
        <v>0.64</v>
      </c>
      <c r="M209" s="49" t="n">
        <v>3</v>
      </c>
      <c r="N209" s="58" t="n">
        <v>138</v>
      </c>
      <c r="O209" s="58" t="n">
        <v>0.31</v>
      </c>
      <c r="P209" s="59" t="n">
        <v>3.51</v>
      </c>
      <c r="R209" s="3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65"/>
      <c r="AD209" s="5"/>
    </row>
    <row r="210" customFormat="false" ht="15" hidden="false" customHeight="false" outlineLevel="0" collapsed="false">
      <c r="A210" s="66"/>
      <c r="B210" s="70" t="n">
        <v>206</v>
      </c>
      <c r="C210" s="20" t="s">
        <v>473</v>
      </c>
      <c r="D210" s="49" t="n">
        <v>19</v>
      </c>
      <c r="E210" s="49" t="n">
        <v>32</v>
      </c>
      <c r="F210" s="49" t="n">
        <v>0.97</v>
      </c>
      <c r="G210" s="49" t="n">
        <v>19</v>
      </c>
      <c r="H210" s="49" t="n">
        <v>75</v>
      </c>
      <c r="I210" s="49" t="n">
        <v>1.31</v>
      </c>
      <c r="J210" s="49" t="n">
        <v>17</v>
      </c>
      <c r="K210" s="49" t="n">
        <v>158</v>
      </c>
      <c r="L210" s="49" t="n">
        <v>0.54</v>
      </c>
      <c r="M210" s="49" t="n">
        <v>5</v>
      </c>
      <c r="N210" s="58" t="n">
        <v>25</v>
      </c>
      <c r="O210" s="58" t="n">
        <v>0.33</v>
      </c>
      <c r="P210" s="59" t="n">
        <v>3.15</v>
      </c>
      <c r="R210" s="3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65"/>
      <c r="AD210" s="5"/>
    </row>
    <row r="211" customFormat="false" ht="15" hidden="false" customHeight="false" outlineLevel="0" collapsed="false">
      <c r="A211" s="66"/>
      <c r="B211" s="70" t="n">
        <v>207</v>
      </c>
      <c r="C211" s="20" t="s">
        <v>474</v>
      </c>
      <c r="D211" s="49" t="n">
        <v>19</v>
      </c>
      <c r="E211" s="49" t="n">
        <v>31</v>
      </c>
      <c r="F211" s="49" t="n">
        <v>0.97</v>
      </c>
      <c r="G211" s="49" t="n">
        <v>19</v>
      </c>
      <c r="H211" s="49" t="n">
        <v>74</v>
      </c>
      <c r="I211" s="49" t="n">
        <v>1.35</v>
      </c>
      <c r="J211" s="49" t="n">
        <v>17</v>
      </c>
      <c r="K211" s="49" t="n">
        <v>157</v>
      </c>
      <c r="L211" s="32" t="n">
        <v>0.5</v>
      </c>
      <c r="M211" s="49" t="n">
        <v>5</v>
      </c>
      <c r="N211" s="58" t="n">
        <v>24</v>
      </c>
      <c r="O211" s="58" t="n">
        <v>0.33</v>
      </c>
      <c r="P211" s="59" t="n">
        <v>3.15</v>
      </c>
      <c r="R211" s="3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65"/>
      <c r="AD211" s="5"/>
    </row>
    <row r="212" customFormat="false" ht="15" hidden="false" customHeight="false" outlineLevel="0" collapsed="false">
      <c r="A212" s="66"/>
      <c r="B212" s="58" t="n">
        <v>208</v>
      </c>
      <c r="C212" s="20" t="s">
        <v>475</v>
      </c>
      <c r="D212" s="49" t="n">
        <v>3</v>
      </c>
      <c r="E212" s="49" t="n">
        <v>10</v>
      </c>
      <c r="F212" s="49" t="n">
        <v>3.63</v>
      </c>
      <c r="G212" s="61" t="s">
        <v>45</v>
      </c>
      <c r="H212" s="49"/>
      <c r="I212" s="49"/>
      <c r="J212" s="49" t="n">
        <v>2</v>
      </c>
      <c r="K212" s="49" t="n">
        <v>106</v>
      </c>
      <c r="L212" s="49" t="n">
        <v>0.42</v>
      </c>
      <c r="M212" s="49" t="n">
        <v>3</v>
      </c>
      <c r="N212" s="58" t="n">
        <v>188</v>
      </c>
      <c r="O212" s="58" t="n">
        <v>0.32</v>
      </c>
      <c r="P212" s="59" t="n">
        <v>4.37</v>
      </c>
      <c r="R212" s="3"/>
      <c r="S212" s="2"/>
      <c r="T212" s="2"/>
      <c r="U212" s="2"/>
      <c r="V212" s="63"/>
      <c r="W212" s="2"/>
      <c r="X212" s="2"/>
      <c r="Y212" s="2"/>
      <c r="Z212" s="2"/>
      <c r="AA212" s="2"/>
      <c r="AB212" s="2"/>
      <c r="AC212" s="65"/>
      <c r="AD212" s="5"/>
    </row>
    <row r="213" customFormat="false" ht="15" hidden="false" customHeight="false" outlineLevel="0" collapsed="false">
      <c r="A213" s="66"/>
      <c r="B213" s="70" t="n">
        <v>209</v>
      </c>
      <c r="C213" s="20" t="s">
        <v>476</v>
      </c>
      <c r="D213" s="49" t="n">
        <v>3</v>
      </c>
      <c r="E213" s="49" t="n">
        <v>11</v>
      </c>
      <c r="F213" s="49" t="n">
        <v>3.65</v>
      </c>
      <c r="G213" s="61" t="s">
        <v>45</v>
      </c>
      <c r="H213" s="49"/>
      <c r="I213" s="49"/>
      <c r="J213" s="49" t="n">
        <v>2</v>
      </c>
      <c r="K213" s="49" t="n">
        <v>105</v>
      </c>
      <c r="L213" s="49" t="n">
        <v>0.41</v>
      </c>
      <c r="M213" s="49" t="n">
        <v>3</v>
      </c>
      <c r="N213" s="58" t="n">
        <v>187</v>
      </c>
      <c r="O213" s="58" t="n">
        <v>0.33</v>
      </c>
      <c r="P213" s="59" t="n">
        <v>4.39</v>
      </c>
      <c r="R213" s="3"/>
      <c r="S213" s="2"/>
      <c r="T213" s="2"/>
      <c r="U213" s="2"/>
      <c r="V213" s="63"/>
      <c r="W213" s="2"/>
      <c r="X213" s="2"/>
      <c r="Y213" s="2"/>
      <c r="Z213" s="2"/>
      <c r="AA213" s="2"/>
      <c r="AB213" s="2"/>
      <c r="AC213" s="65"/>
      <c r="AD213" s="5"/>
    </row>
    <row r="214" customFormat="false" ht="15" hidden="false" customHeight="false" outlineLevel="0" collapsed="false">
      <c r="A214" s="66"/>
      <c r="B214" s="70" t="n">
        <v>210</v>
      </c>
      <c r="C214" s="3" t="s">
        <v>477</v>
      </c>
      <c r="D214" s="2" t="n">
        <v>19</v>
      </c>
      <c r="E214" s="2" t="n">
        <v>106</v>
      </c>
      <c r="F214" s="2" t="n">
        <v>0.97</v>
      </c>
      <c r="G214" s="2" t="n">
        <v>20</v>
      </c>
      <c r="H214" s="2" t="n">
        <v>1</v>
      </c>
      <c r="I214" s="49" t="n">
        <v>1.49</v>
      </c>
      <c r="J214" s="49" t="n">
        <v>3</v>
      </c>
      <c r="K214" s="49" t="n">
        <v>25</v>
      </c>
      <c r="L214" s="49" t="n">
        <v>0.31</v>
      </c>
      <c r="M214" s="49" t="n">
        <v>6</v>
      </c>
      <c r="N214" s="58" t="n">
        <v>29</v>
      </c>
      <c r="O214" s="58" t="n">
        <v>0.33</v>
      </c>
      <c r="P214" s="32" t="n">
        <v>3.1</v>
      </c>
      <c r="R214" s="3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65"/>
      <c r="AD214" s="5"/>
    </row>
    <row r="215" customFormat="false" ht="15" hidden="false" customHeight="false" outlineLevel="0" collapsed="false">
      <c r="A215" s="66"/>
      <c r="B215" s="70" t="n">
        <v>211</v>
      </c>
      <c r="C215" s="20" t="s">
        <v>478</v>
      </c>
      <c r="D215" s="49" t="n">
        <v>7</v>
      </c>
      <c r="E215" s="49" t="n">
        <v>5</v>
      </c>
      <c r="F215" s="49" t="n">
        <v>1.13</v>
      </c>
      <c r="G215" s="49" t="n">
        <v>10</v>
      </c>
      <c r="H215" s="49" t="n">
        <v>17</v>
      </c>
      <c r="I215" s="49" t="n">
        <v>1.59</v>
      </c>
      <c r="J215" s="49" t="n">
        <v>17</v>
      </c>
      <c r="K215" s="49" t="n">
        <v>138</v>
      </c>
      <c r="L215" s="49" t="n">
        <v>0.33</v>
      </c>
      <c r="M215" s="49" t="n">
        <v>5</v>
      </c>
      <c r="N215" s="58" t="n">
        <v>5</v>
      </c>
      <c r="O215" s="58" t="n">
        <v>0.3</v>
      </c>
      <c r="P215" s="59" t="n">
        <v>3.35</v>
      </c>
      <c r="R215" s="3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65"/>
      <c r="AD215" s="5"/>
    </row>
    <row r="216" customFormat="false" ht="15" hidden="false" customHeight="false" outlineLevel="0" collapsed="false">
      <c r="A216" s="66"/>
      <c r="B216" s="70" t="n">
        <v>212</v>
      </c>
      <c r="C216" s="20" t="s">
        <v>479</v>
      </c>
      <c r="D216" s="49" t="n">
        <v>7</v>
      </c>
      <c r="E216" s="49" t="n">
        <v>6</v>
      </c>
      <c r="F216" s="49" t="n">
        <v>1.13</v>
      </c>
      <c r="G216" s="49" t="n">
        <v>10</v>
      </c>
      <c r="H216" s="49" t="n">
        <v>16</v>
      </c>
      <c r="I216" s="49" t="n">
        <v>1.59</v>
      </c>
      <c r="J216" s="49" t="n">
        <v>17</v>
      </c>
      <c r="K216" s="49" t="n">
        <v>139</v>
      </c>
      <c r="L216" s="49" t="n">
        <v>0.33</v>
      </c>
      <c r="M216" s="49" t="n">
        <v>5</v>
      </c>
      <c r="N216" s="58" t="n">
        <v>6</v>
      </c>
      <c r="O216" s="58" t="n">
        <v>0.29</v>
      </c>
      <c r="P216" s="59" t="n">
        <v>3.34</v>
      </c>
      <c r="R216" s="3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65"/>
      <c r="AD216" s="5"/>
    </row>
    <row r="217" customFormat="false" ht="15" hidden="false" customHeight="false" outlineLevel="0" collapsed="false">
      <c r="A217" s="66"/>
      <c r="B217" s="58" t="n">
        <v>213</v>
      </c>
      <c r="C217" s="20" t="s">
        <v>480</v>
      </c>
      <c r="D217" s="49" t="n">
        <v>7</v>
      </c>
      <c r="E217" s="49" t="n">
        <v>7</v>
      </c>
      <c r="F217" s="49" t="n">
        <v>1.13</v>
      </c>
      <c r="G217" s="49" t="n">
        <v>10</v>
      </c>
      <c r="H217" s="49" t="n">
        <v>15</v>
      </c>
      <c r="I217" s="49" t="n">
        <v>1.56</v>
      </c>
      <c r="J217" s="49" t="n">
        <v>17</v>
      </c>
      <c r="K217" s="49" t="n">
        <v>140</v>
      </c>
      <c r="L217" s="49" t="n">
        <v>0.33</v>
      </c>
      <c r="M217" s="49" t="n">
        <v>5</v>
      </c>
      <c r="N217" s="58" t="n">
        <v>7</v>
      </c>
      <c r="O217" s="58" t="n">
        <v>0.29</v>
      </c>
      <c r="P217" s="59" t="n">
        <v>3.31</v>
      </c>
      <c r="R217" s="3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65"/>
      <c r="AD217" s="5"/>
    </row>
    <row r="218" customFormat="false" ht="15" hidden="false" customHeight="false" outlineLevel="0" collapsed="false">
      <c r="A218" s="66"/>
      <c r="B218" s="70" t="n">
        <v>214</v>
      </c>
      <c r="C218" s="3" t="s">
        <v>481</v>
      </c>
      <c r="D218" s="2" t="n">
        <v>19</v>
      </c>
      <c r="E218" s="2" t="n">
        <v>104</v>
      </c>
      <c r="F218" s="2" t="n">
        <v>0.97</v>
      </c>
      <c r="G218" s="2" t="n">
        <v>20</v>
      </c>
      <c r="H218" s="2" t="n">
        <v>4</v>
      </c>
      <c r="I218" s="49" t="n">
        <v>1.31</v>
      </c>
      <c r="J218" s="49" t="n">
        <v>3</v>
      </c>
      <c r="K218" s="49" t="n">
        <v>26</v>
      </c>
      <c r="L218" s="49" t="n">
        <v>0.31</v>
      </c>
      <c r="M218" s="49" t="n">
        <v>6</v>
      </c>
      <c r="N218" s="58" t="n">
        <v>30</v>
      </c>
      <c r="O218" s="58" t="n">
        <v>0.33</v>
      </c>
      <c r="P218" s="32" t="n">
        <v>2.92</v>
      </c>
      <c r="R218" s="3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65"/>
      <c r="AD218" s="5"/>
    </row>
    <row r="219" customFormat="false" ht="15" hidden="false" customHeight="false" outlineLevel="0" collapsed="false">
      <c r="A219" s="66"/>
      <c r="B219" s="70" t="n">
        <v>215</v>
      </c>
      <c r="C219" s="3" t="s">
        <v>482</v>
      </c>
      <c r="D219" s="2" t="n">
        <v>19</v>
      </c>
      <c r="E219" s="2" t="n">
        <v>105</v>
      </c>
      <c r="F219" s="2" t="n">
        <v>0.97</v>
      </c>
      <c r="G219" s="2" t="n">
        <v>20</v>
      </c>
      <c r="H219" s="2" t="n">
        <v>5</v>
      </c>
      <c r="I219" s="49" t="n">
        <v>1.18</v>
      </c>
      <c r="J219" s="49" t="n">
        <v>3</v>
      </c>
      <c r="K219" s="49" t="n">
        <v>27</v>
      </c>
      <c r="L219" s="49" t="n">
        <v>0.31</v>
      </c>
      <c r="M219" s="49" t="n">
        <v>6</v>
      </c>
      <c r="N219" s="58" t="n">
        <v>31</v>
      </c>
      <c r="O219" s="58" t="n">
        <v>0.33</v>
      </c>
      <c r="P219" s="32" t="n">
        <v>2.79</v>
      </c>
      <c r="R219" s="3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65"/>
      <c r="AD219" s="5"/>
    </row>
    <row r="220" customFormat="false" ht="15" hidden="false" customHeight="false" outlineLevel="0" collapsed="false">
      <c r="A220" s="66"/>
      <c r="B220" s="70" t="n">
        <v>216</v>
      </c>
      <c r="C220" s="20" t="s">
        <v>483</v>
      </c>
      <c r="D220" s="64" t="n">
        <v>18</v>
      </c>
      <c r="E220" s="49" t="s">
        <v>229</v>
      </c>
      <c r="F220" s="49" t="n">
        <v>0.56</v>
      </c>
      <c r="G220" s="2" t="n">
        <v>4</v>
      </c>
      <c r="H220" s="2" t="s">
        <v>230</v>
      </c>
      <c r="I220" s="49" t="n">
        <v>0.82</v>
      </c>
      <c r="J220" s="49" t="n">
        <v>2</v>
      </c>
      <c r="K220" s="49" t="s">
        <v>231</v>
      </c>
      <c r="L220" s="49" t="n">
        <v>0.16</v>
      </c>
      <c r="M220" s="49" t="n">
        <v>3</v>
      </c>
      <c r="N220" s="49" t="s">
        <v>232</v>
      </c>
      <c r="O220" s="58" t="n">
        <v>0.17</v>
      </c>
      <c r="P220" s="59" t="n">
        <v>1.71</v>
      </c>
      <c r="R220" s="3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65"/>
      <c r="AD220" s="5"/>
    </row>
    <row r="221" customFormat="false" ht="15" hidden="false" customHeight="false" outlineLevel="0" collapsed="false">
      <c r="A221" s="66"/>
      <c r="B221" s="70" t="n">
        <v>217</v>
      </c>
      <c r="C221" s="20" t="s">
        <v>484</v>
      </c>
      <c r="D221" s="49" t="n">
        <v>18</v>
      </c>
      <c r="E221" s="49" t="n">
        <v>41</v>
      </c>
      <c r="F221" s="49" t="n">
        <v>1.13</v>
      </c>
      <c r="G221" s="49" t="n">
        <v>4</v>
      </c>
      <c r="H221" s="49" t="n">
        <v>38</v>
      </c>
      <c r="I221" s="49" t="n">
        <v>1.59</v>
      </c>
      <c r="J221" s="49" t="n">
        <v>2</v>
      </c>
      <c r="K221" s="49" t="n">
        <v>73</v>
      </c>
      <c r="L221" s="49" t="n">
        <v>0.33</v>
      </c>
      <c r="M221" s="49" t="n">
        <v>3</v>
      </c>
      <c r="N221" s="58" t="n">
        <v>155</v>
      </c>
      <c r="O221" s="58" t="n">
        <v>0.33</v>
      </c>
      <c r="P221" s="59" t="n">
        <v>3.38</v>
      </c>
      <c r="R221" s="3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65"/>
      <c r="AD221" s="5"/>
    </row>
    <row r="222" customFormat="false" ht="15" hidden="false" customHeight="false" outlineLevel="0" collapsed="false">
      <c r="A222" s="66"/>
      <c r="B222" s="58" t="n">
        <v>218</v>
      </c>
      <c r="C222" s="20" t="s">
        <v>485</v>
      </c>
      <c r="D222" s="49" t="n">
        <v>4</v>
      </c>
      <c r="E222" s="49" t="n">
        <v>30</v>
      </c>
      <c r="F222" s="32" t="n">
        <v>1.1</v>
      </c>
      <c r="G222" s="49" t="n">
        <v>4</v>
      </c>
      <c r="H222" s="49" t="n">
        <v>93</v>
      </c>
      <c r="I222" s="49" t="n">
        <v>1.59</v>
      </c>
      <c r="J222" s="49" t="n">
        <v>2</v>
      </c>
      <c r="K222" s="49" t="n">
        <v>108</v>
      </c>
      <c r="L222" s="49" t="n">
        <v>0.41</v>
      </c>
      <c r="M222" s="49" t="n">
        <v>3</v>
      </c>
      <c r="N222" s="58" t="n">
        <v>190</v>
      </c>
      <c r="O222" s="59" t="n">
        <v>0.3</v>
      </c>
      <c r="P222" s="59" t="n">
        <v>3.4</v>
      </c>
      <c r="R222" s="3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65"/>
      <c r="AD222" s="5"/>
    </row>
    <row r="223" customFormat="false" ht="15" hidden="false" customHeight="false" outlineLevel="0" collapsed="false">
      <c r="A223" s="66"/>
      <c r="B223" s="70" t="n">
        <v>219</v>
      </c>
      <c r="C223" s="20" t="s">
        <v>486</v>
      </c>
      <c r="D223" s="49" t="n">
        <v>4</v>
      </c>
      <c r="E223" s="49" t="n">
        <v>29</v>
      </c>
      <c r="F223" s="49" t="n">
        <v>1.08</v>
      </c>
      <c r="G223" s="49" t="n">
        <v>4</v>
      </c>
      <c r="H223" s="49" t="n">
        <v>92</v>
      </c>
      <c r="I223" s="49" t="n">
        <v>1.59</v>
      </c>
      <c r="J223" s="49" t="n">
        <v>2</v>
      </c>
      <c r="K223" s="49" t="n">
        <v>107</v>
      </c>
      <c r="L223" s="49" t="n">
        <v>0.42</v>
      </c>
      <c r="M223" s="49" t="n">
        <v>3</v>
      </c>
      <c r="N223" s="58" t="n">
        <v>189</v>
      </c>
      <c r="O223" s="58" t="n">
        <v>0.31</v>
      </c>
      <c r="P223" s="59" t="n">
        <v>3.4</v>
      </c>
      <c r="R223" s="3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65"/>
      <c r="AD223" s="5"/>
    </row>
    <row r="224" customFormat="false" ht="15" hidden="false" customHeight="false" outlineLevel="0" collapsed="false">
      <c r="A224" s="66"/>
      <c r="B224" s="70" t="n">
        <v>220</v>
      </c>
      <c r="C224" s="20" t="s">
        <v>486</v>
      </c>
      <c r="D224" s="49" t="n">
        <v>19</v>
      </c>
      <c r="E224" s="49" t="n">
        <v>132</v>
      </c>
      <c r="F224" s="49" t="n">
        <v>1.05</v>
      </c>
      <c r="G224" s="49" t="n">
        <v>20</v>
      </c>
      <c r="H224" s="49" t="n">
        <v>6</v>
      </c>
      <c r="I224" s="49" t="n">
        <v>1.19</v>
      </c>
      <c r="J224" s="49" t="n">
        <v>17</v>
      </c>
      <c r="K224" s="49" t="n">
        <v>133</v>
      </c>
      <c r="L224" s="49" t="n">
        <v>0.64</v>
      </c>
      <c r="M224" s="49" t="n">
        <v>3</v>
      </c>
      <c r="N224" s="58" t="n">
        <v>214</v>
      </c>
      <c r="O224" s="58" t="n">
        <v>0.33</v>
      </c>
      <c r="P224" s="59" t="n">
        <v>3.21</v>
      </c>
      <c r="R224" s="3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65"/>
      <c r="AD224" s="5"/>
    </row>
    <row r="225" customFormat="false" ht="15" hidden="false" customHeight="false" outlineLevel="0" collapsed="false">
      <c r="A225" s="66"/>
      <c r="B225" s="70" t="n">
        <v>221</v>
      </c>
      <c r="C225" s="20" t="s">
        <v>487</v>
      </c>
      <c r="D225" s="49" t="n">
        <v>18</v>
      </c>
      <c r="E225" s="49" t="n">
        <v>14</v>
      </c>
      <c r="F225" s="49" t="n">
        <v>1.26</v>
      </c>
      <c r="G225" s="49" t="n">
        <v>4</v>
      </c>
      <c r="H225" s="49" t="n">
        <v>40</v>
      </c>
      <c r="I225" s="49" t="n">
        <v>1.59</v>
      </c>
      <c r="J225" s="49" t="n">
        <v>17</v>
      </c>
      <c r="K225" s="49" t="n">
        <v>117</v>
      </c>
      <c r="L225" s="49" t="n">
        <v>0.64</v>
      </c>
      <c r="M225" s="49" t="n">
        <v>3</v>
      </c>
      <c r="N225" s="58" t="n">
        <v>198</v>
      </c>
      <c r="O225" s="59" t="n">
        <v>0.3</v>
      </c>
      <c r="P225" s="59" t="n">
        <v>3.79</v>
      </c>
      <c r="R225" s="3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65"/>
      <c r="AD225" s="5"/>
    </row>
    <row r="226" customFormat="false" ht="15" hidden="false" customHeight="false" outlineLevel="0" collapsed="false">
      <c r="A226" s="66"/>
      <c r="B226" s="70" t="n">
        <v>222</v>
      </c>
      <c r="C226" s="72" t="s">
        <v>488</v>
      </c>
      <c r="D226" s="73" t="n">
        <v>19</v>
      </c>
      <c r="E226" s="73" t="n">
        <v>5</v>
      </c>
      <c r="F226" s="49" t="n">
        <v>1.13</v>
      </c>
      <c r="G226" s="49" t="n">
        <v>10</v>
      </c>
      <c r="H226" s="49" t="n">
        <v>12</v>
      </c>
      <c r="I226" s="49" t="n">
        <v>1.31</v>
      </c>
      <c r="J226" s="49" t="n">
        <v>17</v>
      </c>
      <c r="K226" s="49" t="n">
        <v>167</v>
      </c>
      <c r="L226" s="49" t="n">
        <v>0.35</v>
      </c>
      <c r="M226" s="49" t="n">
        <v>5</v>
      </c>
      <c r="N226" s="58" t="n">
        <v>35</v>
      </c>
      <c r="O226" s="58" t="n">
        <v>0.34</v>
      </c>
      <c r="P226" s="59" t="n">
        <v>3.13</v>
      </c>
      <c r="R226" s="3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65"/>
      <c r="AD226" s="5"/>
    </row>
    <row r="227" customFormat="false" ht="15" hidden="false" customHeight="false" outlineLevel="0" collapsed="false">
      <c r="A227" s="66"/>
      <c r="B227" s="58" t="n">
        <v>223</v>
      </c>
      <c r="C227" s="20" t="s">
        <v>489</v>
      </c>
      <c r="D227" s="49" t="n">
        <v>19</v>
      </c>
      <c r="E227" s="49" t="n">
        <v>4</v>
      </c>
      <c r="F227" s="49" t="n">
        <v>1.13</v>
      </c>
      <c r="G227" s="49" t="n">
        <v>10</v>
      </c>
      <c r="H227" s="49" t="n">
        <v>11</v>
      </c>
      <c r="I227" s="49" t="n">
        <v>1.42</v>
      </c>
      <c r="J227" s="49" t="n">
        <v>17</v>
      </c>
      <c r="K227" s="49" t="n">
        <v>166</v>
      </c>
      <c r="L227" s="49" t="n">
        <v>0.38</v>
      </c>
      <c r="M227" s="49" t="n">
        <v>5</v>
      </c>
      <c r="N227" s="58" t="n">
        <v>34</v>
      </c>
      <c r="O227" s="58" t="n">
        <v>0.35</v>
      </c>
      <c r="P227" s="59" t="n">
        <v>3.28</v>
      </c>
      <c r="R227" s="3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65"/>
      <c r="AD227" s="5"/>
    </row>
    <row r="228" customFormat="false" ht="15" hidden="false" customHeight="false" outlineLevel="0" collapsed="false">
      <c r="A228" s="66"/>
      <c r="B228" s="70" t="n">
        <v>224</v>
      </c>
      <c r="C228" s="20" t="s">
        <v>490</v>
      </c>
      <c r="D228" s="49" t="n">
        <v>4</v>
      </c>
      <c r="E228" s="49" t="n">
        <v>6</v>
      </c>
      <c r="F228" s="49" t="n">
        <v>0.97</v>
      </c>
      <c r="G228" s="49" t="n">
        <v>9</v>
      </c>
      <c r="H228" s="49" t="n">
        <v>9</v>
      </c>
      <c r="I228" s="49" t="n">
        <v>2.06</v>
      </c>
      <c r="J228" s="49" t="n">
        <v>2</v>
      </c>
      <c r="K228" s="49" t="n">
        <v>54</v>
      </c>
      <c r="L228" s="49" t="n">
        <v>0.64</v>
      </c>
      <c r="M228" s="49" t="n">
        <v>3</v>
      </c>
      <c r="N228" s="58" t="n">
        <v>136</v>
      </c>
      <c r="O228" s="58" t="n">
        <v>0.31</v>
      </c>
      <c r="P228" s="59" t="n">
        <v>3.98</v>
      </c>
      <c r="R228" s="3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65"/>
      <c r="AD228" s="5"/>
    </row>
    <row r="229" customFormat="false" ht="15" hidden="false" customHeight="false" outlineLevel="0" collapsed="false">
      <c r="A229" s="66"/>
      <c r="B229" s="70" t="n">
        <v>225</v>
      </c>
      <c r="C229" s="20" t="s">
        <v>491</v>
      </c>
      <c r="D229" s="49" t="n">
        <v>4</v>
      </c>
      <c r="E229" s="49" t="n">
        <v>5</v>
      </c>
      <c r="F229" s="49" t="n">
        <v>0.97</v>
      </c>
      <c r="G229" s="49" t="n">
        <v>9</v>
      </c>
      <c r="H229" s="49" t="n">
        <v>10</v>
      </c>
      <c r="I229" s="49" t="n">
        <v>2.06</v>
      </c>
      <c r="J229" s="49" t="n">
        <v>2</v>
      </c>
      <c r="K229" s="49" t="n">
        <v>53</v>
      </c>
      <c r="L229" s="49" t="n">
        <v>0.64</v>
      </c>
      <c r="M229" s="49" t="n">
        <v>3</v>
      </c>
      <c r="N229" s="58" t="n">
        <v>135</v>
      </c>
      <c r="O229" s="58" t="n">
        <v>0.31</v>
      </c>
      <c r="P229" s="59" t="n">
        <v>3.98</v>
      </c>
      <c r="R229" s="3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65"/>
      <c r="AD229" s="5"/>
    </row>
    <row r="230" customFormat="false" ht="15" hidden="false" customHeight="false" outlineLevel="0" collapsed="false">
      <c r="A230" s="66"/>
      <c r="B230" s="70" t="n">
        <v>226</v>
      </c>
      <c r="C230" s="3" t="s">
        <v>492</v>
      </c>
      <c r="D230" s="2" t="n">
        <v>19</v>
      </c>
      <c r="E230" s="2" t="n">
        <v>101</v>
      </c>
      <c r="F230" s="2" t="n">
        <v>0.97</v>
      </c>
      <c r="G230" s="56" t="n">
        <v>7</v>
      </c>
      <c r="H230" s="2" t="n">
        <v>12</v>
      </c>
      <c r="I230" s="49" t="n">
        <v>1.34</v>
      </c>
      <c r="J230" s="49" t="n">
        <v>3</v>
      </c>
      <c r="K230" s="49" t="n">
        <v>14</v>
      </c>
      <c r="L230" s="32" t="n">
        <v>0.4</v>
      </c>
      <c r="M230" s="49" t="n">
        <v>6</v>
      </c>
      <c r="N230" s="58" t="n">
        <v>18</v>
      </c>
      <c r="O230" s="58" t="n">
        <v>0.37</v>
      </c>
      <c r="P230" s="32" t="n">
        <v>3.08</v>
      </c>
      <c r="R230" s="3"/>
      <c r="S230" s="2"/>
      <c r="T230" s="2"/>
      <c r="U230" s="2"/>
      <c r="V230" s="56"/>
      <c r="W230" s="2"/>
      <c r="X230" s="2"/>
      <c r="Y230" s="2"/>
      <c r="Z230" s="2"/>
      <c r="AA230" s="2"/>
      <c r="AB230" s="2"/>
      <c r="AC230" s="65"/>
      <c r="AD230" s="5"/>
    </row>
    <row r="231" customFormat="false" ht="15" hidden="false" customHeight="false" outlineLevel="0" collapsed="false">
      <c r="A231" s="66"/>
      <c r="B231" s="70" t="n">
        <v>227</v>
      </c>
      <c r="C231" s="20" t="s">
        <v>493</v>
      </c>
      <c r="D231" s="28" t="n">
        <v>18</v>
      </c>
      <c r="E231" s="28" t="n">
        <v>67</v>
      </c>
      <c r="F231" s="28" t="n">
        <v>0.97</v>
      </c>
      <c r="G231" s="28" t="n">
        <v>8</v>
      </c>
      <c r="H231" s="28" t="n">
        <v>10</v>
      </c>
      <c r="I231" s="28" t="n">
        <v>2.13</v>
      </c>
      <c r="J231" s="28" t="n">
        <v>1</v>
      </c>
      <c r="K231" s="28" t="n">
        <v>1</v>
      </c>
      <c r="L231" s="49" t="n">
        <v>0.64</v>
      </c>
      <c r="M231" s="49" t="n">
        <v>3</v>
      </c>
      <c r="N231" s="58" t="n">
        <v>83</v>
      </c>
      <c r="O231" s="58" t="n">
        <v>0.29</v>
      </c>
      <c r="P231" s="31" t="n">
        <v>4.03</v>
      </c>
      <c r="R231" s="3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65"/>
      <c r="AD231" s="5"/>
    </row>
    <row r="232" customFormat="false" ht="15" hidden="false" customHeight="false" outlineLevel="0" collapsed="false">
      <c r="A232" s="66"/>
      <c r="B232" s="66"/>
      <c r="C232" s="66"/>
      <c r="D232" s="75"/>
      <c r="E232" s="75"/>
      <c r="F232" s="75"/>
      <c r="G232" s="75"/>
      <c r="H232" s="75"/>
      <c r="I232" s="75"/>
      <c r="J232" s="75"/>
      <c r="K232" s="75"/>
      <c r="L232" s="75"/>
      <c r="M232" s="5"/>
      <c r="N232" s="5"/>
      <c r="O232" s="5"/>
      <c r="R232" s="20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58"/>
    </row>
    <row r="233" customFormat="false" ht="1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</row>
    <row r="234" customFormat="false" ht="1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</row>
    <row r="235" customFormat="false" ht="15.75" hidden="false" customHeight="false" outlineLevel="0" collapsed="false">
      <c r="A235" s="66"/>
      <c r="B235" s="66"/>
      <c r="C235" s="66" t="s">
        <v>494</v>
      </c>
      <c r="D235" s="66"/>
      <c r="E235" s="66"/>
      <c r="F235" s="66"/>
      <c r="G235" s="66" t="s">
        <v>495</v>
      </c>
      <c r="H235" s="66"/>
      <c r="I235" s="66"/>
      <c r="J235" s="66"/>
      <c r="K235" s="66"/>
      <c r="L235" s="66"/>
    </row>
    <row r="236" customFormat="false" ht="15" hidden="false" customHeight="false" outlineLevel="0" collapsed="false">
      <c r="A236" s="66"/>
      <c r="B236" s="66"/>
      <c r="C236" s="66"/>
      <c r="D236" s="66"/>
      <c r="E236" s="66"/>
      <c r="F236" s="66"/>
      <c r="G236" s="66" t="s">
        <v>496</v>
      </c>
      <c r="H236" s="66" t="s">
        <v>256</v>
      </c>
      <c r="I236" s="66" t="s">
        <v>497</v>
      </c>
      <c r="J236" s="66"/>
      <c r="K236" s="66"/>
      <c r="L236" s="66"/>
    </row>
    <row r="237" customFormat="false" ht="15" hidden="false" customHeight="false" outlineLevel="0" collapsed="false">
      <c r="A237" s="66"/>
      <c r="B237" s="66"/>
      <c r="C237" s="76" t="s">
        <v>309</v>
      </c>
      <c r="D237" s="64" t="n">
        <v>3</v>
      </c>
      <c r="E237" s="64" t="n">
        <v>7</v>
      </c>
      <c r="F237" s="49"/>
      <c r="G237" s="77" t="s">
        <v>293</v>
      </c>
      <c r="H237" s="49" t="n">
        <v>4</v>
      </c>
      <c r="I237" s="49" t="n">
        <v>66</v>
      </c>
      <c r="M237" s="49"/>
      <c r="N237" s="58"/>
      <c r="O237" s="58"/>
      <c r="P237" s="59"/>
      <c r="R237" s="3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65"/>
    </row>
    <row r="238" customFormat="false" ht="15" hidden="false" customHeight="false" outlineLevel="0" collapsed="false">
      <c r="A238" s="66"/>
      <c r="B238" s="66"/>
      <c r="C238" s="76" t="s">
        <v>310</v>
      </c>
      <c r="D238" s="64" t="n">
        <v>3</v>
      </c>
      <c r="E238" s="64" t="n">
        <v>6</v>
      </c>
      <c r="F238" s="49"/>
      <c r="G238" s="77" t="s">
        <v>320</v>
      </c>
      <c r="H238" s="49" t="n">
        <v>4</v>
      </c>
      <c r="I238" s="49" t="n">
        <v>84</v>
      </c>
      <c r="M238" s="49"/>
      <c r="N238" s="58"/>
      <c r="O238" s="58"/>
      <c r="P238" s="59"/>
      <c r="R238" s="3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65"/>
    </row>
    <row r="239" customFormat="false" ht="15" hidden="false" customHeight="false" outlineLevel="0" collapsed="false">
      <c r="A239" s="66"/>
      <c r="B239" s="66"/>
      <c r="C239" s="76" t="s">
        <v>312</v>
      </c>
      <c r="D239" s="64" t="n">
        <v>3</v>
      </c>
      <c r="E239" s="64" t="n">
        <v>8</v>
      </c>
      <c r="F239" s="62"/>
      <c r="G239" s="77" t="s">
        <v>327</v>
      </c>
      <c r="H239" s="49" t="n">
        <v>4</v>
      </c>
      <c r="I239" s="49" t="n">
        <v>69</v>
      </c>
      <c r="M239" s="49"/>
      <c r="N239" s="58"/>
      <c r="O239" s="58"/>
      <c r="P239" s="59"/>
      <c r="R239" s="3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65"/>
    </row>
    <row r="240" customFormat="false" ht="15" hidden="false" customHeight="false" outlineLevel="0" collapsed="false">
      <c r="A240" s="66"/>
      <c r="B240" s="66"/>
      <c r="C240" s="76" t="s">
        <v>331</v>
      </c>
      <c r="D240" s="64" t="n">
        <v>3</v>
      </c>
      <c r="E240" s="64" t="n">
        <v>4</v>
      </c>
      <c r="F240" s="49"/>
      <c r="G240" s="77" t="s">
        <v>337</v>
      </c>
      <c r="H240" s="49" t="n">
        <v>4</v>
      </c>
      <c r="I240" s="49" t="n">
        <v>87</v>
      </c>
      <c r="M240" s="49"/>
      <c r="N240" s="58"/>
      <c r="O240" s="58"/>
      <c r="P240" s="59"/>
      <c r="R240" s="20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58"/>
    </row>
    <row r="241" customFormat="false" ht="15" hidden="false" customHeight="false" outlineLevel="0" collapsed="false">
      <c r="A241" s="66"/>
      <c r="B241" s="66"/>
      <c r="C241" s="76" t="s">
        <v>332</v>
      </c>
      <c r="D241" s="64" t="n">
        <v>3</v>
      </c>
      <c r="E241" s="64" t="n">
        <v>14</v>
      </c>
      <c r="F241" s="49"/>
      <c r="G241" s="77" t="s">
        <v>339</v>
      </c>
      <c r="H241" s="49" t="n">
        <v>4</v>
      </c>
      <c r="I241" s="49" t="n">
        <v>86</v>
      </c>
      <c r="M241" s="49"/>
      <c r="N241" s="58"/>
      <c r="O241" s="58"/>
      <c r="P241" s="59"/>
      <c r="R241" s="20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58"/>
    </row>
    <row r="242" customFormat="false" ht="15" hidden="false" customHeight="false" outlineLevel="0" collapsed="false">
      <c r="A242" s="66"/>
      <c r="B242" s="66"/>
      <c r="C242" s="76" t="s">
        <v>367</v>
      </c>
      <c r="D242" s="64" t="n">
        <v>3</v>
      </c>
      <c r="E242" s="64" t="n">
        <v>5</v>
      </c>
      <c r="F242" s="49"/>
      <c r="G242" s="77" t="s">
        <v>341</v>
      </c>
      <c r="H242" s="2" t="n">
        <v>4</v>
      </c>
      <c r="I242" s="2" t="n">
        <v>36</v>
      </c>
      <c r="M242" s="49"/>
      <c r="N242" s="58"/>
      <c r="O242" s="58"/>
      <c r="P242" s="59"/>
      <c r="R242" s="20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58"/>
    </row>
    <row r="243" customFormat="false" ht="15" hidden="false" customHeight="false" outlineLevel="0" collapsed="false">
      <c r="A243" s="66"/>
      <c r="B243" s="66"/>
      <c r="C243" s="76" t="s">
        <v>372</v>
      </c>
      <c r="D243" s="64" t="n">
        <v>3</v>
      </c>
      <c r="E243" s="64" t="n">
        <v>3</v>
      </c>
      <c r="F243" s="32"/>
      <c r="G243" s="77" t="s">
        <v>342</v>
      </c>
      <c r="H243" s="2" t="n">
        <v>4</v>
      </c>
      <c r="I243" s="2" t="s">
        <v>81</v>
      </c>
      <c r="M243" s="49"/>
      <c r="N243" s="58"/>
      <c r="O243" s="58"/>
      <c r="P243" s="59"/>
    </row>
    <row r="244" customFormat="false" ht="15" hidden="false" customHeight="false" outlineLevel="0" collapsed="false">
      <c r="A244" s="66"/>
      <c r="B244" s="66"/>
      <c r="C244" s="76" t="s">
        <v>378</v>
      </c>
      <c r="D244" s="64" t="n">
        <v>3</v>
      </c>
      <c r="E244" s="64" t="n">
        <v>1</v>
      </c>
      <c r="F244" s="49"/>
      <c r="G244" s="77" t="s">
        <v>346</v>
      </c>
      <c r="H244" s="49" t="n">
        <v>4</v>
      </c>
      <c r="I244" s="49" t="n">
        <v>74</v>
      </c>
      <c r="M244" s="49"/>
      <c r="N244" s="58"/>
      <c r="O244" s="58"/>
      <c r="P244" s="59"/>
    </row>
    <row r="245" customFormat="false" ht="15" hidden="false" customHeight="false" outlineLevel="0" collapsed="false">
      <c r="A245" s="66"/>
      <c r="B245" s="66"/>
      <c r="C245" s="76" t="s">
        <v>396</v>
      </c>
      <c r="D245" s="64" t="n">
        <v>3</v>
      </c>
      <c r="E245" s="64" t="n">
        <v>12</v>
      </c>
      <c r="F245" s="49"/>
      <c r="G245" s="77" t="s">
        <v>351</v>
      </c>
      <c r="H245" s="49" t="n">
        <v>4</v>
      </c>
      <c r="I245" s="49" t="n">
        <v>75</v>
      </c>
      <c r="M245" s="49"/>
      <c r="N245" s="58"/>
      <c r="O245" s="58"/>
      <c r="P245" s="59"/>
      <c r="R245" s="20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58"/>
    </row>
    <row r="246" customFormat="false" ht="15" hidden="false" customHeight="false" outlineLevel="0" collapsed="false">
      <c r="A246" s="66"/>
      <c r="B246" s="66"/>
      <c r="C246" s="76" t="s">
        <v>413</v>
      </c>
      <c r="D246" s="64" t="n">
        <v>3</v>
      </c>
      <c r="E246" s="64" t="n">
        <v>9</v>
      </c>
      <c r="F246" s="49"/>
      <c r="G246" s="77" t="s">
        <v>352</v>
      </c>
      <c r="H246" s="49" t="n">
        <v>4</v>
      </c>
      <c r="I246" s="49" t="n">
        <v>41</v>
      </c>
      <c r="M246" s="49"/>
      <c r="N246" s="58"/>
      <c r="O246" s="58"/>
      <c r="P246" s="59"/>
      <c r="R246" s="20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58"/>
    </row>
    <row r="247" customFormat="false" ht="15" hidden="false" customHeight="false" outlineLevel="0" collapsed="false">
      <c r="A247" s="66"/>
      <c r="B247" s="66"/>
      <c r="C247" s="76" t="s">
        <v>424</v>
      </c>
      <c r="D247" s="64" t="n">
        <v>3</v>
      </c>
      <c r="E247" s="64" t="n">
        <v>2</v>
      </c>
      <c r="F247" s="49"/>
      <c r="G247" s="78" t="s">
        <v>353</v>
      </c>
      <c r="H247" s="49" t="n">
        <v>4</v>
      </c>
      <c r="I247" s="49" t="n">
        <v>60</v>
      </c>
      <c r="M247" s="49"/>
      <c r="N247" s="58"/>
      <c r="O247" s="58"/>
      <c r="P247" s="59"/>
    </row>
    <row r="248" customFormat="false" ht="15" hidden="false" customHeight="false" outlineLevel="0" collapsed="false">
      <c r="A248" s="66"/>
      <c r="B248" s="66"/>
      <c r="C248" s="76" t="s">
        <v>475</v>
      </c>
      <c r="D248" s="64" t="n">
        <v>3</v>
      </c>
      <c r="E248" s="64" t="n">
        <v>10</v>
      </c>
      <c r="F248" s="49"/>
      <c r="G248" s="77" t="s">
        <v>354</v>
      </c>
      <c r="H248" s="49" t="n">
        <v>4</v>
      </c>
      <c r="I248" s="49" t="n">
        <v>61</v>
      </c>
      <c r="M248" s="49"/>
      <c r="N248" s="58"/>
      <c r="O248" s="58"/>
      <c r="P248" s="59"/>
      <c r="R248" s="20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58"/>
    </row>
    <row r="249" customFormat="false" ht="15" hidden="false" customHeight="false" outlineLevel="0" collapsed="false">
      <c r="A249" s="66"/>
      <c r="B249" s="66"/>
      <c r="C249" s="76" t="s">
        <v>476</v>
      </c>
      <c r="D249" s="64" t="n">
        <v>3</v>
      </c>
      <c r="E249" s="64" t="n">
        <v>11</v>
      </c>
      <c r="F249" s="49"/>
      <c r="G249" s="77" t="s">
        <v>354</v>
      </c>
      <c r="H249" s="49" t="n">
        <v>4</v>
      </c>
      <c r="I249" s="49" t="n">
        <v>62</v>
      </c>
      <c r="M249" s="49"/>
      <c r="N249" s="58"/>
      <c r="O249" s="58"/>
      <c r="P249" s="59"/>
      <c r="R249" s="20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58"/>
    </row>
    <row r="250" customFormat="false" ht="15" hidden="false" customHeight="false" outlineLevel="0" collapsed="false">
      <c r="A250" s="66"/>
      <c r="B250" s="66"/>
      <c r="C250" s="66"/>
      <c r="D250" s="66"/>
      <c r="E250" s="66"/>
      <c r="F250" s="66"/>
      <c r="G250" s="79" t="s">
        <v>355</v>
      </c>
      <c r="H250" s="80" t="n">
        <v>4</v>
      </c>
      <c r="I250" s="80" t="n">
        <v>77</v>
      </c>
    </row>
    <row r="251" customFormat="false" ht="15" hidden="false" customHeight="false" outlineLevel="0" collapsed="false">
      <c r="A251" s="66"/>
      <c r="B251" s="66"/>
      <c r="C251" s="76" t="s">
        <v>285</v>
      </c>
      <c r="D251" s="49" t="n">
        <v>4</v>
      </c>
      <c r="E251" s="49" t="n">
        <v>17</v>
      </c>
      <c r="F251" s="49"/>
      <c r="G251" s="77" t="s">
        <v>360</v>
      </c>
      <c r="H251" s="49" t="n">
        <v>4</v>
      </c>
      <c r="I251" s="49" t="n">
        <v>76</v>
      </c>
    </row>
    <row r="252" customFormat="false" ht="15" hidden="false" customHeight="false" outlineLevel="0" collapsed="false">
      <c r="A252" s="66"/>
      <c r="B252" s="66"/>
      <c r="C252" s="76" t="s">
        <v>287</v>
      </c>
      <c r="D252" s="49" t="n">
        <v>4</v>
      </c>
      <c r="E252" s="49" t="n">
        <v>50</v>
      </c>
      <c r="F252" s="49"/>
      <c r="G252" s="77" t="s">
        <v>362</v>
      </c>
      <c r="H252" s="49" t="n">
        <v>4</v>
      </c>
      <c r="I252" s="49" t="n">
        <v>80</v>
      </c>
    </row>
    <row r="253" customFormat="false" ht="15" hidden="false" customHeight="false" outlineLevel="0" collapsed="false">
      <c r="A253" s="66"/>
      <c r="B253" s="66"/>
      <c r="C253" s="76" t="s">
        <v>289</v>
      </c>
      <c r="D253" s="49" t="n">
        <v>4</v>
      </c>
      <c r="E253" s="49" t="n">
        <v>45</v>
      </c>
      <c r="F253" s="49"/>
      <c r="G253" s="77" t="s">
        <v>363</v>
      </c>
      <c r="H253" s="49" t="n">
        <v>4</v>
      </c>
      <c r="I253" s="49" t="n">
        <v>81</v>
      </c>
    </row>
    <row r="254" customFormat="false" ht="15" hidden="false" customHeight="false" outlineLevel="0" collapsed="false">
      <c r="A254" s="66"/>
      <c r="B254" s="66"/>
      <c r="C254" s="76" t="s">
        <v>290</v>
      </c>
      <c r="D254" s="49" t="n">
        <v>4</v>
      </c>
      <c r="E254" s="49" t="n">
        <v>18</v>
      </c>
      <c r="F254" s="49"/>
      <c r="G254" s="77" t="s">
        <v>371</v>
      </c>
      <c r="H254" s="49" t="n">
        <v>4</v>
      </c>
      <c r="I254" s="49" t="n">
        <v>34</v>
      </c>
    </row>
    <row r="255" customFormat="false" ht="15" hidden="false" customHeight="false" outlineLevel="0" collapsed="false">
      <c r="A255" s="66"/>
      <c r="B255" s="66"/>
      <c r="C255" s="76" t="s">
        <v>292</v>
      </c>
      <c r="D255" s="49" t="n">
        <v>4</v>
      </c>
      <c r="E255" s="49" t="n">
        <v>19</v>
      </c>
      <c r="F255" s="49"/>
      <c r="G255" s="77" t="s">
        <v>373</v>
      </c>
      <c r="H255" s="49" t="n">
        <v>4</v>
      </c>
      <c r="I255" s="49" t="n">
        <v>35</v>
      </c>
    </row>
    <row r="256" customFormat="false" ht="15" hidden="false" customHeight="false" outlineLevel="0" collapsed="false">
      <c r="A256" s="66"/>
      <c r="B256" s="66"/>
      <c r="C256" s="76" t="s">
        <v>308</v>
      </c>
      <c r="D256" s="49" t="n">
        <v>4</v>
      </c>
      <c r="E256" s="49" t="n">
        <v>20</v>
      </c>
      <c r="F256" s="49"/>
      <c r="G256" s="77" t="s">
        <v>379</v>
      </c>
      <c r="H256" s="49" t="n">
        <v>4</v>
      </c>
      <c r="I256" s="49" t="n">
        <v>82</v>
      </c>
    </row>
    <row r="257" customFormat="false" ht="15" hidden="false" customHeight="false" outlineLevel="0" collapsed="false">
      <c r="A257" s="66"/>
      <c r="B257" s="66"/>
      <c r="C257" s="76" t="s">
        <v>311</v>
      </c>
      <c r="D257" s="49" t="n">
        <v>4</v>
      </c>
      <c r="E257" s="49" t="n">
        <v>13</v>
      </c>
      <c r="F257" s="49"/>
      <c r="G257" s="77" t="s">
        <v>380</v>
      </c>
      <c r="H257" s="49" t="n">
        <v>4</v>
      </c>
      <c r="I257" s="49" t="n">
        <v>39</v>
      </c>
    </row>
    <row r="258" customFormat="false" ht="15" hidden="false" customHeight="false" outlineLevel="0" collapsed="false">
      <c r="A258" s="66"/>
      <c r="B258" s="66"/>
      <c r="C258" s="76" t="s">
        <v>312</v>
      </c>
      <c r="D258" s="49" t="n">
        <v>4</v>
      </c>
      <c r="E258" s="49" t="n">
        <v>12</v>
      </c>
      <c r="F258" s="49"/>
      <c r="G258" s="77" t="s">
        <v>381</v>
      </c>
      <c r="H258" s="49" t="n">
        <v>4</v>
      </c>
      <c r="I258" s="49" t="n">
        <v>70</v>
      </c>
    </row>
    <row r="259" customFormat="false" ht="15" hidden="false" customHeight="false" outlineLevel="0" collapsed="false">
      <c r="A259" s="66"/>
      <c r="B259" s="66"/>
      <c r="C259" s="76" t="s">
        <v>313</v>
      </c>
      <c r="D259" s="49" t="n">
        <v>4</v>
      </c>
      <c r="E259" s="49" t="n">
        <v>53</v>
      </c>
      <c r="F259" s="49"/>
      <c r="G259" s="77" t="s">
        <v>382</v>
      </c>
      <c r="H259" s="2" t="n">
        <v>4</v>
      </c>
      <c r="I259" s="2" t="n">
        <v>37</v>
      </c>
    </row>
    <row r="260" customFormat="false" ht="15" hidden="false" customHeight="false" outlineLevel="0" collapsed="false">
      <c r="A260" s="66"/>
      <c r="B260" s="66"/>
      <c r="C260" s="76" t="s">
        <v>314</v>
      </c>
      <c r="D260" s="49" t="n">
        <v>4</v>
      </c>
      <c r="E260" s="49" t="n">
        <v>54</v>
      </c>
      <c r="F260" s="49"/>
      <c r="G260" s="77" t="s">
        <v>383</v>
      </c>
      <c r="H260" s="49" t="n">
        <v>4</v>
      </c>
      <c r="I260" s="49" t="n">
        <v>73</v>
      </c>
    </row>
    <row r="261" customFormat="false" ht="15" hidden="false" customHeight="false" outlineLevel="0" collapsed="false">
      <c r="A261" s="66"/>
      <c r="B261" s="66"/>
      <c r="C261" s="76" t="s">
        <v>330</v>
      </c>
      <c r="D261" s="49" t="n">
        <v>4</v>
      </c>
      <c r="E261" s="49" t="n">
        <v>31</v>
      </c>
      <c r="F261" s="49"/>
      <c r="G261" s="77" t="s">
        <v>395</v>
      </c>
      <c r="H261" s="49" t="n">
        <v>4</v>
      </c>
      <c r="I261" s="49" t="n">
        <v>67</v>
      </c>
    </row>
    <row r="262" customFormat="false" ht="15" hidden="false" customHeight="false" outlineLevel="0" collapsed="false">
      <c r="A262" s="66"/>
      <c r="B262" s="66"/>
      <c r="C262" s="76" t="s">
        <v>337</v>
      </c>
      <c r="D262" s="49" t="n">
        <v>4</v>
      </c>
      <c r="E262" s="49" t="n">
        <v>52</v>
      </c>
      <c r="F262" s="49"/>
      <c r="G262" s="77" t="s">
        <v>405</v>
      </c>
      <c r="H262" s="49" t="n">
        <v>4</v>
      </c>
      <c r="I262" s="49" t="n">
        <v>72</v>
      </c>
    </row>
    <row r="263" customFormat="false" ht="15" hidden="false" customHeight="false" outlineLevel="0" collapsed="false">
      <c r="A263" s="66"/>
      <c r="B263" s="66"/>
      <c r="C263" s="76" t="s">
        <v>339</v>
      </c>
      <c r="D263" s="49" t="n">
        <v>4</v>
      </c>
      <c r="E263" s="49" t="n">
        <v>51</v>
      </c>
      <c r="F263" s="49"/>
      <c r="G263" s="77" t="s">
        <v>406</v>
      </c>
      <c r="H263" s="49" t="n">
        <v>4</v>
      </c>
      <c r="I263" s="49" t="n">
        <v>71</v>
      </c>
    </row>
    <row r="264" customFormat="false" ht="15" hidden="false" customHeight="false" outlineLevel="0" collapsed="false">
      <c r="A264" s="66"/>
      <c r="B264" s="66"/>
      <c r="C264" s="76" t="s">
        <v>341</v>
      </c>
      <c r="D264" s="64" t="n">
        <v>4</v>
      </c>
      <c r="E264" s="49" t="n">
        <v>28</v>
      </c>
      <c r="F264" s="49"/>
      <c r="G264" s="77" t="s">
        <v>423</v>
      </c>
      <c r="H264" s="49" t="n">
        <v>4</v>
      </c>
      <c r="I264" s="49" t="n">
        <v>43</v>
      </c>
    </row>
    <row r="265" customFormat="false" ht="15" hidden="false" customHeight="false" outlineLevel="0" collapsed="false">
      <c r="A265" s="66"/>
      <c r="B265" s="66"/>
      <c r="C265" s="76" t="s">
        <v>342</v>
      </c>
      <c r="D265" s="64" t="n">
        <v>4</v>
      </c>
      <c r="E265" s="49" t="s">
        <v>80</v>
      </c>
      <c r="F265" s="49"/>
      <c r="G265" s="77" t="s">
        <v>498</v>
      </c>
      <c r="H265" s="49" t="n">
        <v>4</v>
      </c>
      <c r="I265" s="49" t="n">
        <v>42</v>
      </c>
    </row>
    <row r="266" customFormat="false" ht="15" hidden="false" customHeight="false" outlineLevel="0" collapsed="false">
      <c r="A266" s="66"/>
      <c r="B266" s="66"/>
      <c r="C266" s="76" t="s">
        <v>346</v>
      </c>
      <c r="D266" s="49" t="n">
        <v>4</v>
      </c>
      <c r="E266" s="49" t="n">
        <v>49</v>
      </c>
      <c r="F266" s="49"/>
      <c r="G266" s="77" t="s">
        <v>430</v>
      </c>
      <c r="H266" s="49" t="n">
        <v>4</v>
      </c>
      <c r="I266" s="49" t="n">
        <v>88</v>
      </c>
    </row>
    <row r="267" customFormat="false" ht="15" hidden="false" customHeight="false" outlineLevel="0" collapsed="false">
      <c r="A267" s="66"/>
      <c r="B267" s="66"/>
      <c r="C267" s="76" t="s">
        <v>350</v>
      </c>
      <c r="D267" s="49" t="n">
        <v>4</v>
      </c>
      <c r="E267" s="49" t="n">
        <v>16</v>
      </c>
      <c r="F267" s="49"/>
      <c r="G267" s="77" t="s">
        <v>431</v>
      </c>
      <c r="H267" s="49" t="n">
        <v>4</v>
      </c>
      <c r="I267" s="49" t="n">
        <v>32</v>
      </c>
    </row>
    <row r="268" customFormat="false" ht="15" hidden="false" customHeight="false" outlineLevel="0" collapsed="false">
      <c r="A268" s="66"/>
      <c r="B268" s="66"/>
      <c r="C268" s="76" t="s">
        <v>351</v>
      </c>
      <c r="D268" s="49" t="n">
        <v>4</v>
      </c>
      <c r="E268" s="49" t="n">
        <v>48</v>
      </c>
      <c r="F268" s="49"/>
      <c r="G268" s="77" t="s">
        <v>432</v>
      </c>
      <c r="H268" s="49" t="n">
        <v>4</v>
      </c>
      <c r="I268" s="49" t="n">
        <v>90</v>
      </c>
    </row>
    <row r="269" customFormat="false" ht="15" hidden="false" customHeight="false" outlineLevel="0" collapsed="false">
      <c r="A269" s="66"/>
      <c r="B269" s="66"/>
      <c r="C269" s="76" t="s">
        <v>353</v>
      </c>
      <c r="D269" s="49" t="n">
        <v>4</v>
      </c>
      <c r="E269" s="49" t="n">
        <v>24</v>
      </c>
      <c r="F269" s="49"/>
      <c r="G269" s="77" t="s">
        <v>434</v>
      </c>
      <c r="H269" s="49" t="n">
        <v>4</v>
      </c>
      <c r="I269" s="49" t="n">
        <v>44</v>
      </c>
    </row>
    <row r="270" customFormat="false" ht="15" hidden="false" customHeight="false" outlineLevel="0" collapsed="false">
      <c r="A270" s="66"/>
      <c r="B270" s="66"/>
      <c r="C270" s="76" t="s">
        <v>354</v>
      </c>
      <c r="D270" s="49" t="n">
        <v>4</v>
      </c>
      <c r="E270" s="49" t="n">
        <v>25</v>
      </c>
      <c r="F270" s="49"/>
      <c r="G270" s="77" t="s">
        <v>435</v>
      </c>
      <c r="H270" s="49" t="n">
        <v>4</v>
      </c>
      <c r="I270" s="49" t="n">
        <v>89</v>
      </c>
    </row>
    <row r="271" customFormat="false" ht="15" hidden="false" customHeight="false" outlineLevel="0" collapsed="false">
      <c r="A271" s="66"/>
      <c r="B271" s="66"/>
      <c r="C271" s="76" t="s">
        <v>354</v>
      </c>
      <c r="D271" s="49" t="n">
        <v>4</v>
      </c>
      <c r="E271" s="49" t="n">
        <v>26</v>
      </c>
      <c r="F271" s="49"/>
      <c r="G271" s="77" t="s">
        <v>445</v>
      </c>
      <c r="H271" s="49" t="n">
        <v>4</v>
      </c>
      <c r="I271" s="49" t="n">
        <v>91</v>
      </c>
    </row>
    <row r="272" customFormat="false" ht="15" hidden="false" customHeight="false" outlineLevel="0" collapsed="false">
      <c r="A272" s="66"/>
      <c r="B272" s="66"/>
      <c r="C272" s="76" t="s">
        <v>356</v>
      </c>
      <c r="D272" s="49" t="n">
        <v>4</v>
      </c>
      <c r="E272" s="49" t="n">
        <v>55</v>
      </c>
      <c r="F272" s="49"/>
      <c r="G272" s="77" t="s">
        <v>452</v>
      </c>
      <c r="H272" s="49" t="n">
        <v>4</v>
      </c>
      <c r="I272" s="49" t="n">
        <v>33</v>
      </c>
    </row>
    <row r="273" customFormat="false" ht="15" hidden="false" customHeight="false" outlineLevel="0" collapsed="false">
      <c r="A273" s="66"/>
      <c r="B273" s="66"/>
      <c r="C273" s="76" t="s">
        <v>362</v>
      </c>
      <c r="D273" s="49" t="n">
        <v>4</v>
      </c>
      <c r="E273" s="49" t="n">
        <v>46</v>
      </c>
      <c r="F273" s="49"/>
      <c r="G273" s="77" t="s">
        <v>453</v>
      </c>
      <c r="H273" s="49" t="n">
        <v>4</v>
      </c>
      <c r="I273" s="49" t="n">
        <v>63</v>
      </c>
    </row>
    <row r="274" customFormat="false" ht="15" hidden="false" customHeight="false" outlineLevel="0" collapsed="false">
      <c r="A274" s="66"/>
      <c r="B274" s="66"/>
      <c r="C274" s="76" t="s">
        <v>363</v>
      </c>
      <c r="D274" s="49" t="n">
        <v>4</v>
      </c>
      <c r="E274" s="49" t="n">
        <v>47</v>
      </c>
      <c r="F274" s="32"/>
      <c r="G274" s="77" t="s">
        <v>453</v>
      </c>
      <c r="H274" s="49" t="n">
        <v>4</v>
      </c>
      <c r="I274" s="49" t="n">
        <v>64</v>
      </c>
    </row>
    <row r="275" customFormat="false" ht="15" hidden="false" customHeight="false" outlineLevel="0" collapsed="false">
      <c r="A275" s="66"/>
      <c r="B275" s="66"/>
      <c r="C275" s="76" t="s">
        <v>369</v>
      </c>
      <c r="D275" s="49" t="n">
        <v>4</v>
      </c>
      <c r="E275" s="49" t="n">
        <v>22</v>
      </c>
      <c r="F275" s="49"/>
      <c r="G275" s="77" t="s">
        <v>454</v>
      </c>
      <c r="H275" s="49" t="n">
        <v>4</v>
      </c>
      <c r="I275" s="49" t="n">
        <v>68</v>
      </c>
    </row>
    <row r="276" customFormat="false" ht="15" hidden="false" customHeight="false" outlineLevel="0" collapsed="false">
      <c r="A276" s="66"/>
      <c r="B276" s="66"/>
      <c r="C276" s="76" t="s">
        <v>370</v>
      </c>
      <c r="D276" s="49" t="n">
        <v>4</v>
      </c>
      <c r="E276" s="49" t="n">
        <v>23</v>
      </c>
      <c r="F276" s="49"/>
      <c r="G276" s="77" t="s">
        <v>455</v>
      </c>
      <c r="H276" s="49" t="n">
        <v>4</v>
      </c>
      <c r="I276" s="49" t="n">
        <v>65</v>
      </c>
    </row>
    <row r="277" customFormat="false" ht="15" hidden="false" customHeight="false" outlineLevel="0" collapsed="false">
      <c r="A277" s="66"/>
      <c r="B277" s="66"/>
      <c r="C277" s="76" t="s">
        <v>379</v>
      </c>
      <c r="D277" s="49" t="n">
        <v>4</v>
      </c>
      <c r="E277" s="49" t="n">
        <v>1</v>
      </c>
      <c r="F277" s="32"/>
      <c r="G277" s="77" t="s">
        <v>457</v>
      </c>
      <c r="H277" s="49" t="n">
        <v>4</v>
      </c>
      <c r="I277" s="49" t="n">
        <v>85</v>
      </c>
    </row>
    <row r="278" customFormat="false" ht="15" hidden="false" customHeight="false" outlineLevel="0" collapsed="false">
      <c r="A278" s="66"/>
      <c r="B278" s="66"/>
      <c r="C278" s="76" t="s">
        <v>394</v>
      </c>
      <c r="D278" s="49" t="n">
        <v>4</v>
      </c>
      <c r="E278" s="49" t="n">
        <v>15</v>
      </c>
      <c r="F278" s="49"/>
      <c r="G278" s="77" t="s">
        <v>467</v>
      </c>
      <c r="H278" s="49" t="n">
        <v>4</v>
      </c>
      <c r="I278" s="49" t="n">
        <v>83</v>
      </c>
    </row>
    <row r="279" customFormat="false" ht="15" hidden="false" customHeight="false" outlineLevel="0" collapsed="false">
      <c r="A279" s="66"/>
      <c r="B279" s="66"/>
      <c r="C279" s="79" t="s">
        <v>398</v>
      </c>
      <c r="D279" s="80" t="n">
        <v>4</v>
      </c>
      <c r="E279" s="80" t="n">
        <v>77</v>
      </c>
      <c r="F279" s="49"/>
      <c r="G279" s="77" t="s">
        <v>471</v>
      </c>
      <c r="H279" s="49" t="n">
        <v>4</v>
      </c>
      <c r="I279" s="49" t="n">
        <v>78</v>
      </c>
    </row>
    <row r="280" customFormat="false" ht="15" hidden="false" customHeight="false" outlineLevel="0" collapsed="false">
      <c r="A280" s="66"/>
      <c r="B280" s="66"/>
      <c r="C280" s="76" t="s">
        <v>399</v>
      </c>
      <c r="D280" s="49" t="n">
        <v>4</v>
      </c>
      <c r="E280" s="49" t="n">
        <v>8</v>
      </c>
      <c r="F280" s="49"/>
      <c r="G280" s="77" t="s">
        <v>472</v>
      </c>
      <c r="H280" s="49" t="n">
        <v>4</v>
      </c>
      <c r="I280" s="49" t="n">
        <v>79</v>
      </c>
    </row>
    <row r="281" customFormat="false" ht="15" hidden="false" customHeight="false" outlineLevel="0" collapsed="false">
      <c r="A281" s="66"/>
      <c r="B281" s="66"/>
      <c r="C281" s="76" t="s">
        <v>418</v>
      </c>
      <c r="D281" s="49" t="n">
        <v>4</v>
      </c>
      <c r="E281" s="49" t="n">
        <v>11</v>
      </c>
      <c r="F281" s="49"/>
      <c r="G281" s="77" t="s">
        <v>483</v>
      </c>
      <c r="H281" s="2" t="n">
        <v>4</v>
      </c>
      <c r="I281" s="2" t="s">
        <v>230</v>
      </c>
    </row>
    <row r="282" customFormat="false" ht="15" hidden="false" customHeight="false" outlineLevel="0" collapsed="false">
      <c r="A282" s="66"/>
      <c r="B282" s="66"/>
      <c r="C282" s="76" t="s">
        <v>427</v>
      </c>
      <c r="D282" s="49" t="n">
        <v>4</v>
      </c>
      <c r="E282" s="49" t="n">
        <v>9</v>
      </c>
      <c r="F282" s="49"/>
      <c r="G282" s="77" t="s">
        <v>484</v>
      </c>
      <c r="H282" s="49" t="n">
        <v>4</v>
      </c>
      <c r="I282" s="49" t="n">
        <v>38</v>
      </c>
    </row>
    <row r="283" customFormat="false" ht="15" hidden="false" customHeight="false" outlineLevel="0" collapsed="false">
      <c r="A283" s="66"/>
      <c r="B283" s="66"/>
      <c r="C283" s="76" t="s">
        <v>427</v>
      </c>
      <c r="D283" s="49" t="n">
        <v>4</v>
      </c>
      <c r="E283" s="49" t="n">
        <v>10</v>
      </c>
      <c r="F283" s="49"/>
      <c r="G283" s="77" t="s">
        <v>485</v>
      </c>
      <c r="H283" s="49" t="n">
        <v>4</v>
      </c>
      <c r="I283" s="49" t="n">
        <v>93</v>
      </c>
    </row>
    <row r="284" customFormat="false" ht="15" hidden="false" customHeight="false" outlineLevel="0" collapsed="false">
      <c r="A284" s="66"/>
      <c r="B284" s="66"/>
      <c r="C284" s="76" t="s">
        <v>433</v>
      </c>
      <c r="D284" s="49" t="n">
        <v>4</v>
      </c>
      <c r="E284" s="49" t="n">
        <v>58</v>
      </c>
      <c r="F284" s="49"/>
      <c r="G284" s="77" t="s">
        <v>486</v>
      </c>
      <c r="H284" s="49" t="n">
        <v>4</v>
      </c>
      <c r="I284" s="49" t="n">
        <v>92</v>
      </c>
    </row>
    <row r="285" customFormat="false" ht="15" hidden="false" customHeight="false" outlineLevel="0" collapsed="false">
      <c r="A285" s="66"/>
      <c r="B285" s="66"/>
      <c r="C285" s="76" t="s">
        <v>434</v>
      </c>
      <c r="D285" s="49" t="n">
        <v>4</v>
      </c>
      <c r="E285" s="49" t="n">
        <v>21</v>
      </c>
      <c r="F285" s="49"/>
      <c r="G285" s="77" t="s">
        <v>487</v>
      </c>
      <c r="H285" s="49" t="n">
        <v>4</v>
      </c>
      <c r="I285" s="49" t="n">
        <v>40</v>
      </c>
    </row>
    <row r="286" customFormat="false" ht="15" hidden="false" customHeight="false" outlineLevel="0" collapsed="false">
      <c r="A286" s="66"/>
      <c r="B286" s="66"/>
      <c r="C286" s="76" t="s">
        <v>437</v>
      </c>
      <c r="D286" s="49" t="n">
        <v>4</v>
      </c>
      <c r="E286" s="49" t="n">
        <v>56</v>
      </c>
      <c r="F286" s="49"/>
    </row>
    <row r="287" customFormat="false" ht="15" hidden="false" customHeight="false" outlineLevel="0" collapsed="false">
      <c r="A287" s="66"/>
      <c r="B287" s="66"/>
      <c r="C287" s="76" t="s">
        <v>438</v>
      </c>
      <c r="D287" s="49" t="n">
        <v>4</v>
      </c>
      <c r="E287" s="49" t="n">
        <v>57</v>
      </c>
      <c r="F287" s="49"/>
      <c r="G287" s="77" t="s">
        <v>309</v>
      </c>
      <c r="H287" s="49" t="n">
        <v>5</v>
      </c>
      <c r="I287" s="49" t="n">
        <v>3</v>
      </c>
    </row>
    <row r="288" customFormat="false" ht="15" hidden="false" customHeight="false" outlineLevel="0" collapsed="false">
      <c r="A288" s="66"/>
      <c r="B288" s="66"/>
      <c r="C288" s="76" t="s">
        <v>448</v>
      </c>
      <c r="D288" s="49" t="n">
        <v>4</v>
      </c>
      <c r="E288" s="49" t="n">
        <v>14</v>
      </c>
      <c r="F288" s="49"/>
      <c r="G288" s="77" t="s">
        <v>329</v>
      </c>
      <c r="H288" s="49" t="n">
        <v>5</v>
      </c>
      <c r="I288" s="49" t="n">
        <v>2</v>
      </c>
    </row>
    <row r="289" customFormat="false" ht="15" hidden="false" customHeight="false" outlineLevel="0" collapsed="false">
      <c r="A289" s="66"/>
      <c r="B289" s="66"/>
      <c r="C289" s="76" t="s">
        <v>457</v>
      </c>
      <c r="D289" s="49" t="n">
        <v>4</v>
      </c>
      <c r="E289" s="49" t="n">
        <v>27</v>
      </c>
      <c r="F289" s="49"/>
      <c r="G289" s="77" t="s">
        <v>330</v>
      </c>
      <c r="H289" s="49" t="n">
        <v>5</v>
      </c>
      <c r="I289" s="49" t="n">
        <v>1</v>
      </c>
    </row>
    <row r="290" customFormat="false" ht="15" hidden="false" customHeight="false" outlineLevel="0" collapsed="false">
      <c r="A290" s="66"/>
      <c r="B290" s="66"/>
      <c r="C290" s="76" t="s">
        <v>499</v>
      </c>
      <c r="D290" s="49" t="n">
        <v>4</v>
      </c>
      <c r="E290" s="49" t="n">
        <v>59</v>
      </c>
      <c r="F290" s="49"/>
      <c r="G290" s="20" t="s">
        <v>500</v>
      </c>
      <c r="H290" s="0" t="s">
        <v>501</v>
      </c>
      <c r="I290" s="0" t="s">
        <v>502</v>
      </c>
    </row>
    <row r="291" customFormat="false" ht="15" hidden="false" customHeight="false" outlineLevel="0" collapsed="false">
      <c r="A291" s="66"/>
      <c r="B291" s="66"/>
      <c r="C291" s="76" t="s">
        <v>467</v>
      </c>
      <c r="D291" s="49" t="n">
        <v>4</v>
      </c>
      <c r="E291" s="49" t="n">
        <v>2</v>
      </c>
      <c r="F291" s="49"/>
      <c r="G291" s="77" t="s">
        <v>284</v>
      </c>
      <c r="H291" s="49" t="n">
        <v>6</v>
      </c>
      <c r="I291" s="49" t="n">
        <v>16</v>
      </c>
    </row>
    <row r="292" customFormat="false" ht="15" hidden="false" customHeight="false" outlineLevel="0" collapsed="false">
      <c r="A292" s="66"/>
      <c r="B292" s="66"/>
      <c r="C292" s="76" t="s">
        <v>471</v>
      </c>
      <c r="D292" s="49" t="n">
        <v>4</v>
      </c>
      <c r="E292" s="49" t="n">
        <v>3</v>
      </c>
      <c r="F292" s="49"/>
      <c r="G292" s="77" t="s">
        <v>287</v>
      </c>
      <c r="H292" s="49" t="n">
        <v>6</v>
      </c>
      <c r="I292" s="49" t="n">
        <v>8</v>
      </c>
    </row>
    <row r="293" customFormat="false" ht="15" hidden="false" customHeight="false" outlineLevel="0" collapsed="false">
      <c r="A293" s="66"/>
      <c r="B293" s="66"/>
      <c r="C293" s="76" t="s">
        <v>472</v>
      </c>
      <c r="D293" s="49" t="n">
        <v>4</v>
      </c>
      <c r="E293" s="49" t="n">
        <v>4</v>
      </c>
      <c r="F293" s="49"/>
      <c r="G293" s="77" t="s">
        <v>288</v>
      </c>
      <c r="H293" s="49" t="n">
        <v>6</v>
      </c>
      <c r="I293" s="49" t="n">
        <v>19</v>
      </c>
    </row>
    <row r="294" customFormat="false" ht="15" hidden="false" customHeight="false" outlineLevel="0" collapsed="false">
      <c r="A294" s="66"/>
      <c r="B294" s="66"/>
      <c r="C294" s="76" t="s">
        <v>485</v>
      </c>
      <c r="D294" s="49" t="n">
        <v>4</v>
      </c>
      <c r="E294" s="49" t="n">
        <v>30</v>
      </c>
      <c r="F294" s="32"/>
      <c r="G294" s="77" t="s">
        <v>288</v>
      </c>
      <c r="H294" s="49" t="n">
        <v>6</v>
      </c>
      <c r="I294" s="49" t="n">
        <v>20</v>
      </c>
    </row>
    <row r="295" customFormat="false" ht="15" hidden="false" customHeight="false" outlineLevel="0" collapsed="false">
      <c r="A295" s="66"/>
      <c r="B295" s="66"/>
      <c r="C295" s="76" t="s">
        <v>486</v>
      </c>
      <c r="D295" s="49" t="n">
        <v>4</v>
      </c>
      <c r="E295" s="49" t="n">
        <v>29</v>
      </c>
      <c r="F295" s="49"/>
      <c r="G295" s="77" t="s">
        <v>291</v>
      </c>
      <c r="H295" s="49" t="n">
        <v>6</v>
      </c>
      <c r="I295" s="49" t="n">
        <v>17</v>
      </c>
    </row>
    <row r="296" customFormat="false" ht="15" hidden="false" customHeight="false" outlineLevel="0" collapsed="false">
      <c r="A296" s="66"/>
      <c r="B296" s="66"/>
      <c r="C296" s="76" t="s">
        <v>490</v>
      </c>
      <c r="D296" s="49" t="n">
        <v>4</v>
      </c>
      <c r="E296" s="49" t="n">
        <v>6</v>
      </c>
      <c r="F296" s="49"/>
      <c r="G296" s="77" t="s">
        <v>328</v>
      </c>
      <c r="H296" s="2" t="n">
        <v>6</v>
      </c>
      <c r="I296" s="2" t="n">
        <v>3</v>
      </c>
    </row>
    <row r="297" customFormat="false" ht="15" hidden="false" customHeight="false" outlineLevel="0" collapsed="false">
      <c r="A297" s="66"/>
      <c r="B297" s="66"/>
      <c r="C297" s="76" t="s">
        <v>491</v>
      </c>
      <c r="D297" s="49" t="n">
        <v>4</v>
      </c>
      <c r="E297" s="49" t="n">
        <v>5</v>
      </c>
      <c r="F297" s="49"/>
      <c r="G297" s="77" t="s">
        <v>333</v>
      </c>
      <c r="H297" s="49" t="n">
        <v>6</v>
      </c>
      <c r="I297" s="49" t="n">
        <v>18</v>
      </c>
    </row>
    <row r="298" customFormat="false" ht="15" hidden="false" customHeight="false" outlineLevel="0" collapsed="false">
      <c r="A298" s="66"/>
      <c r="B298" s="66"/>
      <c r="C298" s="20"/>
      <c r="D298" s="49"/>
      <c r="E298" s="49"/>
      <c r="F298" s="49"/>
      <c r="G298" s="77" t="s">
        <v>335</v>
      </c>
      <c r="H298" s="49" t="n">
        <v>6</v>
      </c>
      <c r="I298" s="49" t="n">
        <v>14</v>
      </c>
    </row>
    <row r="299" customFormat="false" ht="15" hidden="false" customHeight="false" outlineLevel="0" collapsed="false">
      <c r="A299" s="66"/>
      <c r="B299" s="66"/>
      <c r="C299" s="20" t="s">
        <v>256</v>
      </c>
      <c r="D299" s="49" t="s">
        <v>497</v>
      </c>
      <c r="E299" s="49" t="s">
        <v>503</v>
      </c>
      <c r="F299" s="49"/>
      <c r="G299" s="77" t="s">
        <v>336</v>
      </c>
      <c r="H299" s="49" t="n">
        <v>6</v>
      </c>
      <c r="I299" s="49" t="n">
        <v>15</v>
      </c>
    </row>
    <row r="300" customFormat="false" ht="15" hidden="false" customHeight="false" outlineLevel="0" collapsed="false">
      <c r="A300" s="66"/>
      <c r="B300" s="66"/>
      <c r="C300" s="76" t="s">
        <v>284</v>
      </c>
      <c r="D300" s="49" t="n">
        <v>7</v>
      </c>
      <c r="E300" s="49" t="n">
        <v>21</v>
      </c>
      <c r="F300" s="49"/>
      <c r="G300" s="77" t="s">
        <v>345</v>
      </c>
      <c r="H300" s="49" t="n">
        <v>6</v>
      </c>
      <c r="I300" s="49" t="n">
        <v>12</v>
      </c>
    </row>
    <row r="301" customFormat="false" ht="15" hidden="false" customHeight="false" outlineLevel="0" collapsed="false">
      <c r="A301" s="66"/>
      <c r="B301" s="66"/>
      <c r="C301" s="76" t="s">
        <v>288</v>
      </c>
      <c r="D301" s="49" t="n">
        <v>7</v>
      </c>
      <c r="E301" s="49" t="n">
        <v>16</v>
      </c>
      <c r="F301" s="49"/>
      <c r="G301" s="77" t="s">
        <v>357</v>
      </c>
      <c r="H301" s="49" t="n">
        <v>6</v>
      </c>
      <c r="I301" s="49" t="n">
        <v>11</v>
      </c>
    </row>
    <row r="302" customFormat="false" ht="15" hidden="false" customHeight="false" outlineLevel="0" collapsed="false">
      <c r="A302" s="66"/>
      <c r="B302" s="66"/>
      <c r="C302" s="76" t="s">
        <v>288</v>
      </c>
      <c r="D302" s="49" t="n">
        <v>7</v>
      </c>
      <c r="E302" s="49" t="n">
        <v>15</v>
      </c>
      <c r="F302" s="49"/>
      <c r="G302" s="77" t="s">
        <v>359</v>
      </c>
      <c r="H302" s="2" t="n">
        <v>6</v>
      </c>
      <c r="I302" s="2" t="n">
        <v>22</v>
      </c>
    </row>
    <row r="303" customFormat="false" ht="15" hidden="false" customHeight="false" outlineLevel="0" collapsed="false">
      <c r="A303" s="66"/>
      <c r="B303" s="66"/>
      <c r="C303" s="76" t="s">
        <v>291</v>
      </c>
      <c r="D303" s="49" t="n">
        <v>7</v>
      </c>
      <c r="E303" s="49" t="n">
        <v>20</v>
      </c>
      <c r="F303" s="49"/>
      <c r="G303" s="77" t="s">
        <v>365</v>
      </c>
      <c r="H303" s="49" t="n">
        <v>6</v>
      </c>
      <c r="I303" s="49" t="n">
        <v>13</v>
      </c>
    </row>
    <row r="304" customFormat="false" ht="15" hidden="false" customHeight="false" outlineLevel="0" collapsed="false">
      <c r="A304" s="66"/>
      <c r="B304" s="66"/>
      <c r="C304" s="76" t="s">
        <v>333</v>
      </c>
      <c r="D304" s="49" t="n">
        <v>7</v>
      </c>
      <c r="E304" s="49" t="n">
        <v>19</v>
      </c>
      <c r="F304" s="49"/>
      <c r="G304" s="77" t="s">
        <v>366</v>
      </c>
      <c r="H304" s="49" t="n">
        <v>6</v>
      </c>
      <c r="I304" s="49" t="n">
        <v>21</v>
      </c>
    </row>
    <row r="305" customFormat="false" ht="15" hidden="false" customHeight="false" outlineLevel="0" collapsed="false">
      <c r="A305" s="66"/>
      <c r="B305" s="66"/>
      <c r="C305" s="76" t="s">
        <v>334</v>
      </c>
      <c r="D305" s="2" t="n">
        <v>7</v>
      </c>
      <c r="E305" s="2" t="n">
        <v>10</v>
      </c>
      <c r="F305" s="49"/>
      <c r="G305" s="77" t="s">
        <v>415</v>
      </c>
      <c r="H305" s="49" t="n">
        <v>6</v>
      </c>
      <c r="I305" s="49" t="n">
        <v>9</v>
      </c>
    </row>
    <row r="306" customFormat="false" ht="15" hidden="false" customHeight="false" outlineLevel="0" collapsed="false">
      <c r="A306" s="66"/>
      <c r="B306" s="66"/>
      <c r="C306" s="76" t="s">
        <v>335</v>
      </c>
      <c r="D306" s="49" t="n">
        <v>7</v>
      </c>
      <c r="E306" s="49" t="n">
        <v>25</v>
      </c>
      <c r="F306" s="49"/>
      <c r="G306" s="77" t="s">
        <v>426</v>
      </c>
      <c r="H306" s="2" t="n">
        <v>6</v>
      </c>
      <c r="I306" s="2" t="n">
        <v>4</v>
      </c>
    </row>
    <row r="307" customFormat="false" ht="15" hidden="false" customHeight="false" outlineLevel="0" collapsed="false">
      <c r="A307" s="66"/>
      <c r="B307" s="66"/>
      <c r="C307" s="76" t="s">
        <v>336</v>
      </c>
      <c r="D307" s="49" t="n">
        <v>7</v>
      </c>
      <c r="E307" s="49" t="n">
        <v>26</v>
      </c>
      <c r="F307" s="49"/>
      <c r="G307" s="77" t="s">
        <v>426</v>
      </c>
      <c r="H307" s="2" t="n">
        <v>6</v>
      </c>
      <c r="I307" s="2" t="n">
        <v>5</v>
      </c>
    </row>
    <row r="308" customFormat="false" ht="15" hidden="false" customHeight="false" outlineLevel="0" collapsed="false">
      <c r="A308" s="66"/>
      <c r="B308" s="66"/>
      <c r="C308" s="76" t="s">
        <v>345</v>
      </c>
      <c r="D308" s="49" t="n">
        <v>7</v>
      </c>
      <c r="E308" s="49" t="n">
        <v>23</v>
      </c>
      <c r="F308" s="49"/>
      <c r="G308" s="77" t="s">
        <v>437</v>
      </c>
      <c r="H308" s="49" t="n">
        <v>6</v>
      </c>
      <c r="I308" s="49" t="n">
        <v>7</v>
      </c>
    </row>
    <row r="309" customFormat="false" ht="15" hidden="false" customHeight="false" outlineLevel="0" collapsed="false">
      <c r="A309" s="66"/>
      <c r="B309" s="66"/>
      <c r="C309" s="76" t="s">
        <v>357</v>
      </c>
      <c r="D309" s="49" t="n">
        <v>7</v>
      </c>
      <c r="E309" s="49" t="n">
        <v>22</v>
      </c>
      <c r="F309" s="49"/>
      <c r="G309" s="77" t="s">
        <v>438</v>
      </c>
      <c r="H309" s="49" t="n">
        <v>6</v>
      </c>
      <c r="I309" s="49" t="n">
        <v>6</v>
      </c>
    </row>
    <row r="310" customFormat="false" ht="15" hidden="false" customHeight="false" outlineLevel="0" collapsed="false">
      <c r="A310" s="66"/>
      <c r="B310" s="66"/>
      <c r="C310" s="76" t="s">
        <v>365</v>
      </c>
      <c r="D310" s="49" t="n">
        <v>7</v>
      </c>
      <c r="E310" s="49" t="n">
        <v>24</v>
      </c>
      <c r="F310" s="49"/>
      <c r="G310" s="77" t="s">
        <v>447</v>
      </c>
      <c r="H310" s="49" t="n">
        <v>6</v>
      </c>
      <c r="I310" s="49" t="n">
        <v>10</v>
      </c>
    </row>
    <row r="311" customFormat="false" ht="15" hidden="false" customHeight="false" outlineLevel="0" collapsed="false">
      <c r="A311" s="66"/>
      <c r="B311" s="66"/>
      <c r="C311" s="76" t="s">
        <v>366</v>
      </c>
      <c r="D311" s="49" t="n">
        <v>7</v>
      </c>
      <c r="E311" s="49" t="n">
        <v>14</v>
      </c>
      <c r="F311" s="49"/>
      <c r="G311" s="77" t="s">
        <v>462</v>
      </c>
      <c r="H311" s="49" t="n">
        <v>6</v>
      </c>
      <c r="I311" s="49" t="n">
        <v>2</v>
      </c>
    </row>
    <row r="312" customFormat="false" ht="15" hidden="false" customHeight="false" outlineLevel="0" collapsed="false">
      <c r="A312" s="66"/>
      <c r="B312" s="66"/>
      <c r="C312" s="76" t="s">
        <v>478</v>
      </c>
      <c r="D312" s="49" t="n">
        <v>7</v>
      </c>
      <c r="E312" s="49" t="n">
        <v>5</v>
      </c>
      <c r="F312" s="49"/>
      <c r="G312" s="77" t="s">
        <v>463</v>
      </c>
      <c r="H312" s="49" t="n">
        <v>6</v>
      </c>
      <c r="I312" s="49" t="n">
        <v>1</v>
      </c>
    </row>
    <row r="313" customFormat="false" ht="15" hidden="false" customHeight="false" outlineLevel="0" collapsed="false">
      <c r="A313" s="66"/>
      <c r="B313" s="66"/>
      <c r="C313" s="76" t="s">
        <v>479</v>
      </c>
      <c r="D313" s="49" t="n">
        <v>7</v>
      </c>
      <c r="E313" s="49" t="n">
        <v>6</v>
      </c>
      <c r="F313" s="66"/>
    </row>
    <row r="314" customFormat="false" ht="15" hidden="false" customHeight="false" outlineLevel="0" collapsed="false">
      <c r="A314" s="66"/>
      <c r="B314" s="66"/>
      <c r="C314" s="76" t="s">
        <v>480</v>
      </c>
      <c r="D314" s="49" t="n">
        <v>7</v>
      </c>
      <c r="E314" s="49" t="n">
        <v>7</v>
      </c>
      <c r="F314" s="49"/>
      <c r="G314" s="77" t="s">
        <v>374</v>
      </c>
      <c r="H314" s="56" t="n">
        <v>7</v>
      </c>
      <c r="I314" s="2" t="n">
        <v>13</v>
      </c>
    </row>
    <row r="315" customFormat="false" ht="15" hidden="false" customHeight="false" outlineLevel="0" collapsed="false">
      <c r="A315" s="66"/>
      <c r="B315" s="66"/>
      <c r="F315" s="49"/>
      <c r="G315" s="77" t="s">
        <v>387</v>
      </c>
      <c r="H315" s="49" t="n">
        <v>7</v>
      </c>
      <c r="I315" s="49" t="n">
        <v>2</v>
      </c>
    </row>
    <row r="316" customFormat="false" ht="15" hidden="false" customHeight="false" outlineLevel="0" collapsed="false">
      <c r="A316" s="66"/>
      <c r="B316" s="66"/>
      <c r="C316" s="76" t="s">
        <v>375</v>
      </c>
      <c r="D316" s="49" t="n">
        <v>8</v>
      </c>
      <c r="E316" s="49" t="n">
        <v>5</v>
      </c>
      <c r="F316" s="32"/>
      <c r="G316" s="77" t="s">
        <v>388</v>
      </c>
      <c r="H316" s="49" t="n">
        <v>7</v>
      </c>
      <c r="I316" s="49" t="n">
        <v>3</v>
      </c>
    </row>
    <row r="317" customFormat="false" ht="15" hidden="false" customHeight="false" outlineLevel="0" collapsed="false">
      <c r="A317" s="66"/>
      <c r="B317" s="66"/>
      <c r="C317" s="76" t="s">
        <v>376</v>
      </c>
      <c r="D317" s="49" t="n">
        <v>8</v>
      </c>
      <c r="E317" s="49" t="n">
        <v>6</v>
      </c>
      <c r="F317" s="49"/>
      <c r="G317" s="77" t="s">
        <v>391</v>
      </c>
      <c r="H317" s="49" t="n">
        <v>7</v>
      </c>
      <c r="I317" s="49" t="n">
        <v>1</v>
      </c>
    </row>
    <row r="318" customFormat="false" ht="15" hidden="false" customHeight="false" outlineLevel="0" collapsed="false">
      <c r="A318" s="66"/>
      <c r="B318" s="66"/>
      <c r="C318" s="76" t="s">
        <v>404</v>
      </c>
      <c r="D318" s="49" t="n">
        <v>8</v>
      </c>
      <c r="E318" s="49" t="n">
        <v>4</v>
      </c>
      <c r="F318" s="49"/>
      <c r="G318" s="77" t="s">
        <v>492</v>
      </c>
      <c r="H318" s="56" t="n">
        <v>7</v>
      </c>
      <c r="I318" s="2" t="n">
        <v>12</v>
      </c>
    </row>
    <row r="319" customFormat="false" ht="15" hidden="false" customHeight="false" outlineLevel="0" collapsed="false">
      <c r="A319" s="66"/>
      <c r="B319" s="66"/>
      <c r="C319" s="81"/>
      <c r="F319" s="2"/>
      <c r="G319" s="66" t="s">
        <v>504</v>
      </c>
      <c r="H319" s="66" t="s">
        <v>505</v>
      </c>
      <c r="I319" s="66" t="s">
        <v>506</v>
      </c>
    </row>
    <row r="320" customFormat="false" ht="15" hidden="false" customHeight="false" outlineLevel="0" collapsed="false">
      <c r="A320" s="66"/>
      <c r="B320" s="66"/>
      <c r="C320" s="76" t="s">
        <v>299</v>
      </c>
      <c r="D320" s="49" t="n">
        <v>18</v>
      </c>
      <c r="E320" s="49" t="n">
        <v>10</v>
      </c>
      <c r="F320" s="49"/>
      <c r="G320" s="77" t="s">
        <v>322</v>
      </c>
      <c r="H320" s="49" t="n">
        <v>8</v>
      </c>
      <c r="I320" s="49" t="n">
        <v>1</v>
      </c>
    </row>
    <row r="321" customFormat="false" ht="15" hidden="false" customHeight="false" outlineLevel="0" collapsed="false">
      <c r="A321" s="66"/>
      <c r="B321" s="66"/>
      <c r="C321" s="76" t="s">
        <v>301</v>
      </c>
      <c r="D321" s="49" t="n">
        <v>18</v>
      </c>
      <c r="E321" s="49" t="n">
        <v>91</v>
      </c>
      <c r="F321" s="49"/>
      <c r="G321" s="77" t="s">
        <v>324</v>
      </c>
      <c r="H321" s="49" t="n">
        <v>8</v>
      </c>
      <c r="I321" s="49" t="n">
        <v>3</v>
      </c>
    </row>
    <row r="322" customFormat="false" ht="15" hidden="false" customHeight="false" outlineLevel="0" collapsed="false">
      <c r="A322" s="66"/>
      <c r="B322" s="66"/>
      <c r="C322" s="76" t="s">
        <v>303</v>
      </c>
      <c r="D322" s="49" t="n">
        <v>18</v>
      </c>
      <c r="E322" s="49" t="n">
        <v>56</v>
      </c>
      <c r="F322" s="32"/>
      <c r="G322" s="77" t="s">
        <v>324</v>
      </c>
      <c r="H322" s="49" t="n">
        <v>8</v>
      </c>
      <c r="I322" s="49" t="n">
        <v>2</v>
      </c>
    </row>
    <row r="323" customFormat="false" ht="15" hidden="false" customHeight="false" outlineLevel="0" collapsed="false">
      <c r="A323" s="66"/>
      <c r="B323" s="66"/>
      <c r="C323" s="76" t="s">
        <v>305</v>
      </c>
      <c r="D323" s="49" t="n">
        <v>18</v>
      </c>
      <c r="E323" s="49" t="n">
        <v>66</v>
      </c>
      <c r="F323" s="32"/>
      <c r="G323" s="77" t="s">
        <v>340</v>
      </c>
      <c r="H323" s="49" t="n">
        <v>8</v>
      </c>
      <c r="I323" s="49" t="n">
        <v>17</v>
      </c>
    </row>
    <row r="324" customFormat="false" ht="15" hidden="false" customHeight="false" outlineLevel="0" collapsed="false">
      <c r="A324" s="66"/>
      <c r="B324" s="66"/>
      <c r="C324" s="76" t="s">
        <v>306</v>
      </c>
      <c r="D324" s="49" t="n">
        <v>18</v>
      </c>
      <c r="E324" s="49" t="n">
        <v>57</v>
      </c>
      <c r="F324" s="49"/>
      <c r="G324" s="77" t="s">
        <v>369</v>
      </c>
      <c r="H324" s="49" t="n">
        <v>8</v>
      </c>
      <c r="I324" s="49" t="n">
        <v>14</v>
      </c>
    </row>
    <row r="325" customFormat="false" ht="15" hidden="false" customHeight="false" outlineLevel="0" collapsed="false">
      <c r="A325" s="66"/>
      <c r="B325" s="66"/>
      <c r="C325" s="76" t="s">
        <v>307</v>
      </c>
      <c r="D325" s="49" t="n">
        <v>18</v>
      </c>
      <c r="E325" s="49" t="n">
        <v>65</v>
      </c>
      <c r="F325" s="49"/>
      <c r="G325" s="77" t="s">
        <v>370</v>
      </c>
      <c r="H325" s="49" t="n">
        <v>8</v>
      </c>
      <c r="I325" s="49" t="n">
        <v>15</v>
      </c>
    </row>
    <row r="326" customFormat="false" ht="15" hidden="false" customHeight="false" outlineLevel="0" collapsed="false">
      <c r="A326" s="66"/>
      <c r="B326" s="66"/>
      <c r="C326" s="76" t="s">
        <v>316</v>
      </c>
      <c r="D326" s="49" t="n">
        <v>18</v>
      </c>
      <c r="E326" s="49" t="n">
        <v>89</v>
      </c>
      <c r="F326" s="49"/>
      <c r="G326" s="77" t="s">
        <v>392</v>
      </c>
      <c r="H326" s="49" t="n">
        <v>8</v>
      </c>
      <c r="I326" s="49" t="n">
        <v>11</v>
      </c>
    </row>
    <row r="327" customFormat="false" ht="15" hidden="false" customHeight="false" outlineLevel="0" collapsed="false">
      <c r="A327" s="66"/>
      <c r="B327" s="66"/>
      <c r="C327" s="76" t="s">
        <v>320</v>
      </c>
      <c r="D327" s="49" t="n">
        <v>18</v>
      </c>
      <c r="E327" s="49" t="n">
        <v>61</v>
      </c>
      <c r="F327" s="49"/>
      <c r="G327" s="77" t="s">
        <v>402</v>
      </c>
      <c r="H327" s="49" t="n">
        <v>8</v>
      </c>
      <c r="I327" s="49" t="n">
        <v>20</v>
      </c>
    </row>
    <row r="328" customFormat="false" ht="15" hidden="false" customHeight="false" outlineLevel="0" collapsed="false">
      <c r="A328" s="66"/>
      <c r="B328" s="66"/>
      <c r="C328" s="76" t="s">
        <v>321</v>
      </c>
      <c r="D328" s="49" t="n">
        <v>18</v>
      </c>
      <c r="E328" s="49" t="n">
        <v>88</v>
      </c>
      <c r="F328" s="49"/>
      <c r="G328" s="77" t="s">
        <v>403</v>
      </c>
      <c r="H328" s="49" t="n">
        <v>8</v>
      </c>
      <c r="I328" s="49" t="n">
        <v>21</v>
      </c>
    </row>
    <row r="329" customFormat="false" ht="15" hidden="false" customHeight="false" outlineLevel="0" collapsed="false">
      <c r="A329" s="66"/>
      <c r="B329" s="66"/>
      <c r="C329" s="76" t="s">
        <v>324</v>
      </c>
      <c r="D329" s="49" t="n">
        <v>18</v>
      </c>
      <c r="E329" s="49" t="n">
        <v>5</v>
      </c>
      <c r="F329" s="49"/>
      <c r="G329" s="77" t="s">
        <v>416</v>
      </c>
      <c r="H329" s="49" t="n">
        <v>8</v>
      </c>
      <c r="I329" s="49" t="n">
        <v>19</v>
      </c>
    </row>
    <row r="330" customFormat="false" ht="15" hidden="false" customHeight="false" outlineLevel="0" collapsed="false">
      <c r="A330" s="66"/>
      <c r="B330" s="66"/>
      <c r="C330" s="76" t="s">
        <v>323</v>
      </c>
      <c r="D330" s="49" t="n">
        <v>18</v>
      </c>
      <c r="E330" s="49" t="n">
        <v>2</v>
      </c>
      <c r="F330" s="49"/>
      <c r="G330" s="77" t="s">
        <v>418</v>
      </c>
      <c r="H330" s="49" t="n">
        <v>8</v>
      </c>
      <c r="I330" s="49" t="n">
        <v>8</v>
      </c>
    </row>
    <row r="331" customFormat="false" ht="15" hidden="false" customHeight="false" outlineLevel="0" collapsed="false">
      <c r="A331" s="66"/>
      <c r="B331" s="66"/>
      <c r="C331" s="76" t="s">
        <v>324</v>
      </c>
      <c r="D331" s="49" t="n">
        <v>18</v>
      </c>
      <c r="E331" s="49" t="n">
        <v>3</v>
      </c>
      <c r="F331" s="49"/>
      <c r="G331" s="77" t="s">
        <v>427</v>
      </c>
      <c r="H331" s="49" t="n">
        <v>8</v>
      </c>
      <c r="I331" s="49" t="n">
        <v>9</v>
      </c>
    </row>
    <row r="332" customFormat="false" ht="15" hidden="false" customHeight="false" outlineLevel="0" collapsed="false">
      <c r="A332" s="66"/>
      <c r="B332" s="66"/>
      <c r="C332" s="76" t="s">
        <v>324</v>
      </c>
      <c r="D332" s="49" t="n">
        <v>18</v>
      </c>
      <c r="E332" s="49" t="n">
        <v>4</v>
      </c>
      <c r="F332" s="66"/>
      <c r="G332" s="77" t="s">
        <v>427</v>
      </c>
      <c r="H332" s="49" t="n">
        <v>8</v>
      </c>
      <c r="I332" s="49" t="n">
        <v>7</v>
      </c>
    </row>
    <row r="333" customFormat="false" ht="15" hidden="false" customHeight="false" outlineLevel="0" collapsed="false">
      <c r="A333" s="66"/>
      <c r="B333" s="66"/>
      <c r="C333" s="76" t="s">
        <v>325</v>
      </c>
      <c r="D333" s="49" t="n">
        <v>18</v>
      </c>
      <c r="E333" s="49" t="n">
        <v>1</v>
      </c>
      <c r="F333" s="66"/>
      <c r="G333" s="77" t="s">
        <v>433</v>
      </c>
      <c r="H333" s="49" t="n">
        <v>8</v>
      </c>
      <c r="I333" s="49" t="n">
        <v>13</v>
      </c>
    </row>
    <row r="334" customFormat="false" ht="15" hidden="false" customHeight="false" outlineLevel="0" collapsed="false">
      <c r="A334" s="66"/>
      <c r="B334" s="66"/>
      <c r="C334" s="76" t="s">
        <v>327</v>
      </c>
      <c r="D334" s="49" t="n">
        <v>18</v>
      </c>
      <c r="E334" s="49" t="n">
        <v>18</v>
      </c>
      <c r="F334" s="66"/>
      <c r="G334" s="77" t="s">
        <v>448</v>
      </c>
      <c r="H334" s="49" t="n">
        <v>8</v>
      </c>
      <c r="I334" s="49" t="n">
        <v>22</v>
      </c>
    </row>
    <row r="335" customFormat="false" ht="15" hidden="false" customHeight="false" outlineLevel="0" collapsed="false">
      <c r="A335" s="66"/>
      <c r="B335" s="66"/>
      <c r="C335" s="76" t="s">
        <v>329</v>
      </c>
      <c r="D335" s="49" t="n">
        <v>18</v>
      </c>
      <c r="E335" s="49" t="n">
        <v>50</v>
      </c>
      <c r="F335" s="66"/>
      <c r="G335" s="77" t="s">
        <v>450</v>
      </c>
      <c r="H335" s="49" t="n">
        <v>8</v>
      </c>
      <c r="I335" s="49" t="n">
        <v>16</v>
      </c>
    </row>
    <row r="336" customFormat="false" ht="15" hidden="false" customHeight="false" outlineLevel="0" collapsed="false">
      <c r="A336" s="66"/>
      <c r="B336" s="66"/>
      <c r="C336" s="76" t="s">
        <v>340</v>
      </c>
      <c r="D336" s="49" t="n">
        <v>18</v>
      </c>
      <c r="E336" s="49" t="n">
        <v>62</v>
      </c>
      <c r="F336" s="66"/>
      <c r="G336" s="77" t="s">
        <v>456</v>
      </c>
      <c r="H336" s="49" t="n">
        <v>8</v>
      </c>
      <c r="I336" s="49" t="n">
        <v>18</v>
      </c>
    </row>
    <row r="337" customFormat="false" ht="15" hidden="false" customHeight="false" outlineLevel="0" collapsed="false">
      <c r="A337" s="66"/>
      <c r="B337" s="66"/>
      <c r="C337" s="76" t="s">
        <v>347</v>
      </c>
      <c r="D337" s="49" t="n">
        <v>18</v>
      </c>
      <c r="E337" s="49" t="n">
        <v>12</v>
      </c>
      <c r="F337" s="66"/>
      <c r="G337" s="77" t="s">
        <v>493</v>
      </c>
      <c r="H337" s="28" t="n">
        <v>8</v>
      </c>
      <c r="I337" s="28" t="n">
        <v>10</v>
      </c>
    </row>
    <row r="338" customFormat="false" ht="15" hidden="false" customHeight="false" outlineLevel="0" collapsed="false">
      <c r="A338" s="66"/>
      <c r="B338" s="66"/>
      <c r="C338" s="76" t="s">
        <v>352</v>
      </c>
      <c r="D338" s="49" t="n">
        <v>18</v>
      </c>
      <c r="E338" s="49" t="n">
        <v>15</v>
      </c>
      <c r="F338" s="66"/>
    </row>
    <row r="339" customFormat="false" ht="15" hidden="false" customHeight="false" outlineLevel="0" collapsed="false">
      <c r="A339" s="66"/>
      <c r="B339" s="66"/>
      <c r="C339" s="76" t="s">
        <v>355</v>
      </c>
      <c r="D339" s="49" t="n">
        <v>18</v>
      </c>
      <c r="E339" s="49" t="n">
        <v>17</v>
      </c>
      <c r="F339" s="66"/>
      <c r="G339" s="77" t="s">
        <v>303</v>
      </c>
      <c r="H339" s="49" t="n">
        <v>9</v>
      </c>
      <c r="I339" s="49" t="n">
        <v>4</v>
      </c>
    </row>
    <row r="340" customFormat="false" ht="15" hidden="false" customHeight="false" outlineLevel="0" collapsed="false">
      <c r="A340" s="66"/>
      <c r="B340" s="66"/>
      <c r="C340" s="76" t="s">
        <v>358</v>
      </c>
      <c r="D340" s="49" t="n">
        <v>18</v>
      </c>
      <c r="E340" s="49" t="n">
        <v>11</v>
      </c>
      <c r="F340" s="66"/>
      <c r="G340" s="77" t="s">
        <v>305</v>
      </c>
      <c r="H340" s="49" t="n">
        <v>9</v>
      </c>
      <c r="I340" s="49" t="n">
        <v>7</v>
      </c>
    </row>
    <row r="341" customFormat="false" ht="15" hidden="false" customHeight="false" outlineLevel="0" collapsed="false">
      <c r="A341" s="66"/>
      <c r="B341" s="66"/>
      <c r="C341" s="76" t="s">
        <v>360</v>
      </c>
      <c r="D341" s="49" t="n">
        <v>18</v>
      </c>
      <c r="E341" s="49" t="n">
        <v>16</v>
      </c>
      <c r="F341" s="66"/>
      <c r="G341" s="77" t="s">
        <v>306</v>
      </c>
      <c r="H341" s="49" t="n">
        <v>9</v>
      </c>
      <c r="I341" s="49" t="n">
        <v>5</v>
      </c>
    </row>
    <row r="342" customFormat="false" ht="15" hidden="false" customHeight="false" outlineLevel="0" collapsed="false">
      <c r="A342" s="66"/>
      <c r="B342" s="66"/>
      <c r="C342" s="76" t="s">
        <v>364</v>
      </c>
      <c r="D342" s="49" t="n">
        <v>18</v>
      </c>
      <c r="E342" s="49" t="n">
        <v>43</v>
      </c>
      <c r="F342" s="66"/>
      <c r="G342" s="77" t="s">
        <v>307</v>
      </c>
      <c r="H342" s="49" t="n">
        <v>9</v>
      </c>
      <c r="I342" s="49" t="n">
        <v>6</v>
      </c>
    </row>
    <row r="343" customFormat="false" ht="15" hidden="false" customHeight="false" outlineLevel="0" collapsed="false">
      <c r="A343" s="66"/>
      <c r="B343" s="66"/>
      <c r="C343" s="76" t="s">
        <v>364</v>
      </c>
      <c r="D343" s="49" t="n">
        <v>18</v>
      </c>
      <c r="E343" s="49" t="n">
        <v>45</v>
      </c>
      <c r="F343" s="66"/>
      <c r="G343" s="77" t="s">
        <v>397</v>
      </c>
      <c r="H343" s="49" t="n">
        <v>9</v>
      </c>
      <c r="I343" s="49" t="n">
        <v>2</v>
      </c>
    </row>
    <row r="344" customFormat="false" ht="15" hidden="false" customHeight="false" outlineLevel="0" collapsed="false">
      <c r="A344" s="66"/>
      <c r="B344" s="66"/>
      <c r="C344" s="76" t="s">
        <v>371</v>
      </c>
      <c r="D344" s="49" t="n">
        <v>18</v>
      </c>
      <c r="E344" s="49" t="n">
        <v>52</v>
      </c>
      <c r="F344" s="66"/>
      <c r="G344" s="77" t="s">
        <v>401</v>
      </c>
      <c r="H344" s="49" t="n">
        <v>9</v>
      </c>
      <c r="I344" s="49" t="n">
        <v>3</v>
      </c>
    </row>
    <row r="345" customFormat="false" ht="15" hidden="false" customHeight="false" outlineLevel="0" collapsed="false">
      <c r="A345" s="66"/>
      <c r="B345" s="66"/>
      <c r="C345" s="76" t="s">
        <v>373</v>
      </c>
      <c r="D345" s="49" t="n">
        <v>18</v>
      </c>
      <c r="E345" s="49" t="n">
        <v>53</v>
      </c>
      <c r="F345" s="66"/>
      <c r="G345" s="77" t="s">
        <v>461</v>
      </c>
      <c r="H345" s="49" t="n">
        <v>9</v>
      </c>
      <c r="I345" s="49" t="n">
        <v>1</v>
      </c>
    </row>
    <row r="346" customFormat="false" ht="15" hidden="false" customHeight="false" outlineLevel="0" collapsed="false">
      <c r="A346" s="66"/>
      <c r="B346" s="66"/>
      <c r="C346" s="76" t="s">
        <v>377</v>
      </c>
      <c r="D346" s="49" t="n">
        <v>18</v>
      </c>
      <c r="E346" s="49" t="n">
        <v>44</v>
      </c>
      <c r="F346" s="66"/>
      <c r="G346" s="77" t="s">
        <v>490</v>
      </c>
      <c r="H346" s="49" t="n">
        <v>9</v>
      </c>
      <c r="I346" s="49" t="n">
        <v>9</v>
      </c>
    </row>
    <row r="347" customFormat="false" ht="15" hidden="false" customHeight="false" outlineLevel="0" collapsed="false">
      <c r="A347" s="66"/>
      <c r="B347" s="66"/>
      <c r="C347" s="76" t="s">
        <v>380</v>
      </c>
      <c r="D347" s="49" t="n">
        <v>18</v>
      </c>
      <c r="E347" s="49" t="n">
        <v>13</v>
      </c>
      <c r="F347" s="66"/>
      <c r="G347" s="77" t="s">
        <v>491</v>
      </c>
      <c r="H347" s="49" t="n">
        <v>9</v>
      </c>
      <c r="I347" s="49" t="n">
        <v>10</v>
      </c>
    </row>
    <row r="348" customFormat="false" ht="15" hidden="false" customHeight="false" outlineLevel="0" collapsed="false">
      <c r="A348" s="66"/>
      <c r="B348" s="66"/>
      <c r="C348" s="76" t="s">
        <v>381</v>
      </c>
      <c r="D348" s="49" t="n">
        <v>18</v>
      </c>
      <c r="E348" s="49" t="n">
        <v>19</v>
      </c>
      <c r="F348" s="66"/>
    </row>
    <row r="349" customFormat="false" ht="15" hidden="false" customHeight="false" outlineLevel="0" collapsed="false">
      <c r="A349" s="66"/>
      <c r="B349" s="66"/>
      <c r="C349" s="76" t="s">
        <v>382</v>
      </c>
      <c r="D349" s="64" t="n">
        <v>18</v>
      </c>
      <c r="E349" s="49" t="n">
        <v>42</v>
      </c>
      <c r="F349" s="66"/>
      <c r="G349" s="77" t="s">
        <v>317</v>
      </c>
      <c r="H349" s="2" t="n">
        <v>10</v>
      </c>
      <c r="I349" s="2" t="n">
        <v>9</v>
      </c>
    </row>
    <row r="350" customFormat="false" ht="15" hidden="false" customHeight="false" outlineLevel="0" collapsed="false">
      <c r="A350" s="66"/>
      <c r="B350" s="66"/>
      <c r="C350" s="76" t="s">
        <v>383</v>
      </c>
      <c r="D350" s="49" t="n">
        <v>18</v>
      </c>
      <c r="E350" s="49" t="n">
        <v>22</v>
      </c>
      <c r="F350" s="66"/>
      <c r="G350" s="77" t="s">
        <v>318</v>
      </c>
      <c r="H350" s="2" t="n">
        <v>10</v>
      </c>
      <c r="I350" s="2" t="n">
        <v>8</v>
      </c>
    </row>
    <row r="351" customFormat="false" ht="15" hidden="false" customHeight="false" outlineLevel="0" collapsed="false">
      <c r="A351" s="66"/>
      <c r="B351" s="66"/>
      <c r="C351" s="76" t="s">
        <v>385</v>
      </c>
      <c r="D351" s="49" t="n">
        <v>18</v>
      </c>
      <c r="E351" s="49" t="n">
        <v>25</v>
      </c>
      <c r="F351" s="66"/>
      <c r="G351" s="77" t="s">
        <v>507</v>
      </c>
      <c r="H351" s="2" t="n">
        <v>10</v>
      </c>
      <c r="I351" s="2" t="n">
        <v>3</v>
      </c>
    </row>
    <row r="352" customFormat="false" ht="15" hidden="false" customHeight="false" outlineLevel="0" collapsed="false">
      <c r="A352" s="66"/>
      <c r="B352" s="66"/>
      <c r="C352" s="76" t="s">
        <v>386</v>
      </c>
      <c r="D352" s="49" t="n">
        <v>18</v>
      </c>
      <c r="E352" s="49" t="n">
        <v>24</v>
      </c>
      <c r="F352" s="66"/>
      <c r="G352" s="77" t="s">
        <v>359</v>
      </c>
      <c r="H352" s="2" t="n">
        <v>10</v>
      </c>
      <c r="I352" s="2" t="n">
        <v>14</v>
      </c>
    </row>
    <row r="353" customFormat="false" ht="15" hidden="false" customHeight="false" outlineLevel="0" collapsed="false">
      <c r="A353" s="66"/>
      <c r="B353" s="66"/>
      <c r="C353" s="76" t="s">
        <v>392</v>
      </c>
      <c r="D353" s="49" t="n">
        <v>18</v>
      </c>
      <c r="E353" s="49" t="n">
        <v>68</v>
      </c>
      <c r="F353" s="66"/>
      <c r="G353" s="77" t="s">
        <v>384</v>
      </c>
      <c r="H353" s="2" t="n">
        <v>10</v>
      </c>
      <c r="I353" s="2" t="n">
        <v>2</v>
      </c>
    </row>
    <row r="354" customFormat="false" ht="15" hidden="false" customHeight="false" outlineLevel="0" collapsed="false">
      <c r="A354" s="66"/>
      <c r="B354" s="66"/>
      <c r="C354" s="76" t="s">
        <v>393</v>
      </c>
      <c r="D354" s="49" t="n">
        <v>18</v>
      </c>
      <c r="E354" s="49" t="n">
        <v>29</v>
      </c>
      <c r="F354" s="66"/>
      <c r="G354" s="77" t="s">
        <v>408</v>
      </c>
      <c r="H354" s="49" t="n">
        <v>10</v>
      </c>
      <c r="I354" s="49" t="n">
        <v>7</v>
      </c>
    </row>
    <row r="355" customFormat="false" ht="15" hidden="false" customHeight="false" outlineLevel="0" collapsed="false">
      <c r="A355" s="66"/>
      <c r="B355" s="66"/>
      <c r="C355" s="76" t="s">
        <v>397</v>
      </c>
      <c r="D355" s="49" t="n">
        <v>18</v>
      </c>
      <c r="E355" s="49" t="n">
        <v>54</v>
      </c>
      <c r="F355" s="66"/>
      <c r="G355" s="77" t="s">
        <v>411</v>
      </c>
      <c r="H355" s="2" t="n">
        <v>10</v>
      </c>
      <c r="I355" s="2" t="n">
        <v>13</v>
      </c>
    </row>
    <row r="356" customFormat="false" ht="15" hidden="false" customHeight="false" outlineLevel="0" collapsed="false">
      <c r="A356" s="66"/>
      <c r="B356" s="66"/>
      <c r="C356" s="76" t="s">
        <v>400</v>
      </c>
      <c r="D356" s="49" t="n">
        <v>18</v>
      </c>
      <c r="E356" s="49" t="n">
        <v>30</v>
      </c>
      <c r="F356" s="66"/>
      <c r="G356" s="77" t="s">
        <v>414</v>
      </c>
      <c r="H356" s="2" t="n">
        <v>10</v>
      </c>
      <c r="I356" s="2" t="n">
        <v>1</v>
      </c>
    </row>
    <row r="357" customFormat="false" ht="15" hidden="false" customHeight="false" outlineLevel="0" collapsed="false">
      <c r="A357" s="66"/>
      <c r="B357" s="66"/>
      <c r="C357" s="76" t="s">
        <v>401</v>
      </c>
      <c r="D357" s="49" t="n">
        <v>18</v>
      </c>
      <c r="E357" s="49" t="n">
        <v>55</v>
      </c>
      <c r="F357" s="66"/>
      <c r="G357" s="77" t="s">
        <v>442</v>
      </c>
      <c r="H357" s="2" t="n">
        <v>10</v>
      </c>
      <c r="I357" s="2" t="n">
        <v>6</v>
      </c>
    </row>
    <row r="358" customFormat="false" ht="15" hidden="false" customHeight="false" outlineLevel="0" collapsed="false">
      <c r="A358" s="66"/>
      <c r="B358" s="66"/>
      <c r="C358" s="76" t="s">
        <v>405</v>
      </c>
      <c r="D358" s="49" t="n">
        <v>18</v>
      </c>
      <c r="E358" s="49" t="n">
        <v>64</v>
      </c>
      <c r="F358" s="66"/>
      <c r="G358" s="77" t="s">
        <v>443</v>
      </c>
      <c r="H358" s="2" t="n">
        <v>10</v>
      </c>
      <c r="I358" s="2" t="n">
        <v>5</v>
      </c>
    </row>
    <row r="359" customFormat="false" ht="15" hidden="false" customHeight="false" outlineLevel="0" collapsed="false">
      <c r="A359" s="66"/>
      <c r="B359" s="66"/>
      <c r="C359" s="76" t="s">
        <v>406</v>
      </c>
      <c r="D359" s="49" t="n">
        <v>18</v>
      </c>
      <c r="E359" s="49" t="n">
        <v>63</v>
      </c>
      <c r="F359" s="66"/>
      <c r="G359" s="77" t="s">
        <v>444</v>
      </c>
      <c r="H359" s="2" t="n">
        <v>10</v>
      </c>
      <c r="I359" s="2" t="n">
        <v>4</v>
      </c>
    </row>
    <row r="360" customFormat="false" ht="15" hidden="false" customHeight="false" outlineLevel="0" collapsed="false">
      <c r="A360" s="66"/>
      <c r="B360" s="66"/>
      <c r="C360" s="76" t="s">
        <v>407</v>
      </c>
      <c r="D360" s="49" t="n">
        <v>18</v>
      </c>
      <c r="E360" s="49" t="n">
        <v>90</v>
      </c>
      <c r="F360" s="66"/>
      <c r="G360" s="77" t="s">
        <v>446</v>
      </c>
      <c r="H360" s="49" t="n">
        <v>10</v>
      </c>
      <c r="I360" s="49" t="n">
        <v>10</v>
      </c>
    </row>
    <row r="361" customFormat="false" ht="15" hidden="false" customHeight="false" outlineLevel="0" collapsed="false">
      <c r="A361" s="66"/>
      <c r="B361" s="66"/>
      <c r="C361" s="76" t="s">
        <v>412</v>
      </c>
      <c r="D361" s="49" t="n">
        <v>18</v>
      </c>
      <c r="E361" s="49" t="n">
        <v>6</v>
      </c>
      <c r="F361" s="66"/>
      <c r="G361" s="77" t="s">
        <v>478</v>
      </c>
      <c r="H361" s="49" t="n">
        <v>10</v>
      </c>
      <c r="I361" s="49" t="n">
        <v>17</v>
      </c>
    </row>
    <row r="362" customFormat="false" ht="15" hidden="false" customHeight="false" outlineLevel="0" collapsed="false">
      <c r="A362" s="66"/>
      <c r="B362" s="66"/>
      <c r="C362" s="76" t="s">
        <v>416</v>
      </c>
      <c r="D362" s="49" t="n">
        <v>18</v>
      </c>
      <c r="E362" s="49" t="n">
        <v>92</v>
      </c>
      <c r="F362" s="66"/>
      <c r="G362" s="77" t="s">
        <v>479</v>
      </c>
      <c r="H362" s="49" t="n">
        <v>10</v>
      </c>
      <c r="I362" s="49" t="n">
        <v>16</v>
      </c>
    </row>
    <row r="363" customFormat="false" ht="15" hidden="false" customHeight="false" outlineLevel="0" collapsed="false">
      <c r="A363" s="66"/>
      <c r="B363" s="66"/>
      <c r="C363" s="76" t="s">
        <v>417</v>
      </c>
      <c r="D363" s="49" t="n">
        <v>18</v>
      </c>
      <c r="E363" s="49" t="n">
        <v>71</v>
      </c>
      <c r="F363" s="66"/>
      <c r="G363" s="77" t="s">
        <v>480</v>
      </c>
      <c r="H363" s="49" t="n">
        <v>10</v>
      </c>
      <c r="I363" s="49" t="n">
        <v>15</v>
      </c>
    </row>
    <row r="364" customFormat="false" ht="15" hidden="false" customHeight="false" outlineLevel="0" collapsed="false">
      <c r="A364" s="66"/>
      <c r="B364" s="66"/>
      <c r="C364" s="76" t="s">
        <v>423</v>
      </c>
      <c r="D364" s="49" t="n">
        <v>18</v>
      </c>
      <c r="E364" s="49" t="n">
        <v>21</v>
      </c>
      <c r="F364" s="66"/>
      <c r="G364" s="77" t="s">
        <v>488</v>
      </c>
      <c r="H364" s="49" t="n">
        <v>10</v>
      </c>
      <c r="I364" s="49" t="n">
        <v>12</v>
      </c>
    </row>
    <row r="365" customFormat="false" ht="15" hidden="false" customHeight="false" outlineLevel="0" collapsed="false">
      <c r="A365" s="66"/>
      <c r="B365" s="66"/>
      <c r="C365" s="76" t="s">
        <v>425</v>
      </c>
      <c r="D365" s="49" t="n">
        <v>18</v>
      </c>
      <c r="E365" s="49" t="n">
        <v>70</v>
      </c>
      <c r="F365" s="66"/>
      <c r="G365" s="77" t="s">
        <v>489</v>
      </c>
      <c r="H365" s="49" t="n">
        <v>10</v>
      </c>
      <c r="I365" s="49" t="n">
        <v>11</v>
      </c>
    </row>
    <row r="366" customFormat="false" ht="15" hidden="false" customHeight="false" outlineLevel="0" collapsed="false">
      <c r="A366" s="66"/>
      <c r="B366" s="66"/>
      <c r="C366" s="76" t="s">
        <v>498</v>
      </c>
      <c r="D366" s="49" t="n">
        <v>18</v>
      </c>
      <c r="E366" s="49" t="n">
        <v>20</v>
      </c>
      <c r="F366" s="66"/>
    </row>
    <row r="367" customFormat="false" ht="15" hidden="false" customHeight="false" outlineLevel="0" collapsed="false">
      <c r="A367" s="66"/>
      <c r="B367" s="66"/>
      <c r="C367" s="76" t="s">
        <v>430</v>
      </c>
      <c r="D367" s="49" t="n">
        <v>18</v>
      </c>
      <c r="E367" s="49" t="n">
        <v>74</v>
      </c>
      <c r="F367" s="66"/>
      <c r="G367" s="76" t="s">
        <v>285</v>
      </c>
      <c r="H367" s="49" t="n">
        <v>11</v>
      </c>
      <c r="I367" s="49" t="n">
        <v>10</v>
      </c>
    </row>
    <row r="368" customFormat="false" ht="15" hidden="false" customHeight="false" outlineLevel="0" collapsed="false">
      <c r="A368" s="66"/>
      <c r="B368" s="66"/>
      <c r="C368" s="76" t="s">
        <v>432</v>
      </c>
      <c r="D368" s="49" t="n">
        <v>18</v>
      </c>
      <c r="E368" s="49" t="n">
        <v>76</v>
      </c>
      <c r="F368" s="66"/>
      <c r="G368" s="76" t="s">
        <v>290</v>
      </c>
      <c r="H368" s="49" t="n">
        <v>11</v>
      </c>
      <c r="I368" s="49" t="n">
        <v>11</v>
      </c>
    </row>
    <row r="369" customFormat="false" ht="15" hidden="false" customHeight="false" outlineLevel="0" collapsed="false">
      <c r="A369" s="66"/>
      <c r="B369" s="66"/>
      <c r="C369" s="76" t="s">
        <v>435</v>
      </c>
      <c r="D369" s="49" t="n">
        <v>18</v>
      </c>
      <c r="E369" s="49" t="n">
        <v>75</v>
      </c>
      <c r="F369" s="66"/>
      <c r="G369" s="76" t="s">
        <v>292</v>
      </c>
      <c r="H369" s="49" t="n">
        <v>11</v>
      </c>
      <c r="I369" s="49" t="n">
        <v>12</v>
      </c>
    </row>
    <row r="370" customFormat="false" ht="15" hidden="false" customHeight="false" outlineLevel="0" collapsed="false">
      <c r="A370" s="66"/>
      <c r="B370" s="66"/>
      <c r="C370" s="76" t="s">
        <v>439</v>
      </c>
      <c r="D370" s="49" t="n">
        <v>18</v>
      </c>
      <c r="E370" s="49" t="n">
        <v>9</v>
      </c>
      <c r="F370" s="66"/>
      <c r="G370" s="76" t="s">
        <v>308</v>
      </c>
      <c r="H370" s="49" t="n">
        <v>11</v>
      </c>
      <c r="I370" s="49" t="n">
        <v>13</v>
      </c>
    </row>
    <row r="371" customFormat="false" ht="15" hidden="false" customHeight="false" outlineLevel="0" collapsed="false">
      <c r="A371" s="66"/>
      <c r="B371" s="66"/>
      <c r="C371" s="76" t="s">
        <v>440</v>
      </c>
      <c r="D371" s="49" t="n">
        <v>18</v>
      </c>
      <c r="E371" s="49" t="n">
        <v>8</v>
      </c>
      <c r="F371" s="66"/>
      <c r="G371" s="76" t="s">
        <v>313</v>
      </c>
      <c r="H371" s="49" t="n">
        <v>11</v>
      </c>
      <c r="I371" s="49" t="n">
        <v>4</v>
      </c>
    </row>
    <row r="372" customFormat="false" ht="15" hidden="false" customHeight="false" outlineLevel="0" collapsed="false">
      <c r="A372" s="66"/>
      <c r="B372" s="66"/>
      <c r="C372" s="76" t="s">
        <v>441</v>
      </c>
      <c r="D372" s="49" t="n">
        <v>18</v>
      </c>
      <c r="E372" s="49" t="n">
        <v>7</v>
      </c>
      <c r="F372" s="66"/>
      <c r="G372" s="76" t="s">
        <v>314</v>
      </c>
      <c r="H372" s="49" t="n">
        <v>11</v>
      </c>
      <c r="I372" s="49" t="n">
        <v>5</v>
      </c>
    </row>
    <row r="373" customFormat="false" ht="15" hidden="false" customHeight="false" outlineLevel="0" collapsed="false">
      <c r="A373" s="66"/>
      <c r="B373" s="66"/>
      <c r="C373" s="76" t="s">
        <v>445</v>
      </c>
      <c r="D373" s="49" t="n">
        <v>18</v>
      </c>
      <c r="E373" s="49" t="n">
        <v>26</v>
      </c>
      <c r="F373" s="66"/>
      <c r="G373" s="76" t="s">
        <v>356</v>
      </c>
      <c r="H373" s="49" t="n">
        <v>11</v>
      </c>
      <c r="I373" s="49" t="n">
        <v>6</v>
      </c>
    </row>
    <row r="374" customFormat="false" ht="15" hidden="false" customHeight="false" outlineLevel="0" collapsed="false">
      <c r="A374" s="66"/>
      <c r="B374" s="66"/>
      <c r="C374" s="76" t="s">
        <v>449</v>
      </c>
      <c r="D374" s="49" t="n">
        <v>18</v>
      </c>
      <c r="E374" s="49" t="n">
        <v>27</v>
      </c>
      <c r="F374" s="66"/>
      <c r="G374" s="76" t="s">
        <v>364</v>
      </c>
      <c r="H374" s="49" t="n">
        <v>11</v>
      </c>
      <c r="I374" s="49" t="n">
        <v>1</v>
      </c>
    </row>
    <row r="375" customFormat="false" ht="15" hidden="false" customHeight="false" outlineLevel="0" collapsed="false">
      <c r="A375" s="66"/>
      <c r="B375" s="66"/>
      <c r="C375" s="76" t="s">
        <v>450</v>
      </c>
      <c r="D375" s="49" t="n">
        <v>18</v>
      </c>
      <c r="E375" s="49" t="n">
        <v>28</v>
      </c>
      <c r="F375" s="66"/>
      <c r="G375" s="76" t="s">
        <v>364</v>
      </c>
      <c r="H375" s="49" t="n">
        <v>11</v>
      </c>
      <c r="I375" s="49" t="n">
        <v>3</v>
      </c>
    </row>
    <row r="376" customFormat="false" ht="15" hidden="false" customHeight="false" outlineLevel="0" collapsed="false">
      <c r="A376" s="66"/>
      <c r="B376" s="66"/>
      <c r="C376" s="76" t="s">
        <v>451</v>
      </c>
      <c r="D376" s="49" t="n">
        <v>18</v>
      </c>
      <c r="E376" s="49" t="n">
        <v>23</v>
      </c>
      <c r="F376" s="66"/>
      <c r="G376" s="76" t="s">
        <v>377</v>
      </c>
      <c r="H376" s="49" t="n">
        <v>11</v>
      </c>
      <c r="I376" s="49" t="n">
        <v>2</v>
      </c>
    </row>
    <row r="377" customFormat="false" ht="15" hidden="false" customHeight="false" outlineLevel="0" collapsed="false">
      <c r="A377" s="66"/>
      <c r="B377" s="66"/>
      <c r="C377" s="76" t="s">
        <v>453</v>
      </c>
      <c r="D377" s="49" t="n">
        <v>18</v>
      </c>
      <c r="E377" s="49" t="n">
        <v>46</v>
      </c>
      <c r="F377" s="66"/>
      <c r="G377" s="76" t="s">
        <v>458</v>
      </c>
      <c r="H377" s="49" t="n">
        <v>11</v>
      </c>
      <c r="I377" s="49" t="n">
        <v>8</v>
      </c>
    </row>
    <row r="378" customFormat="false" ht="15" hidden="false" customHeight="false" outlineLevel="0" collapsed="false">
      <c r="A378" s="66"/>
      <c r="B378" s="66"/>
      <c r="C378" s="76" t="s">
        <v>453</v>
      </c>
      <c r="D378" s="49" t="n">
        <v>18</v>
      </c>
      <c r="E378" s="49" t="n">
        <v>47</v>
      </c>
      <c r="F378" s="66"/>
      <c r="G378" s="76" t="s">
        <v>459</v>
      </c>
      <c r="H378" s="49" t="n">
        <v>11</v>
      </c>
      <c r="I378" s="49" t="n">
        <v>7</v>
      </c>
    </row>
    <row r="379" customFormat="false" ht="15" hidden="false" customHeight="false" outlineLevel="0" collapsed="false">
      <c r="A379" s="66"/>
      <c r="B379" s="66"/>
      <c r="C379" s="76" t="s">
        <v>454</v>
      </c>
      <c r="D379" s="49" t="n">
        <v>18</v>
      </c>
      <c r="E379" s="49" t="n">
        <v>49</v>
      </c>
      <c r="F379" s="66"/>
      <c r="G379" s="76" t="s">
        <v>460</v>
      </c>
      <c r="H379" s="49" t="n">
        <v>11</v>
      </c>
      <c r="I379" s="49" t="n">
        <v>9</v>
      </c>
    </row>
    <row r="380" customFormat="false" ht="15" hidden="false" customHeight="false" outlineLevel="0" collapsed="false">
      <c r="A380" s="66"/>
      <c r="B380" s="66"/>
      <c r="C380" s="76" t="s">
        <v>455</v>
      </c>
      <c r="D380" s="49" t="n">
        <v>18</v>
      </c>
      <c r="E380" s="49" t="n">
        <v>48</v>
      </c>
      <c r="F380" s="66"/>
      <c r="J380" s="66"/>
      <c r="K380" s="66"/>
      <c r="L380" s="66"/>
    </row>
    <row r="381" customFormat="false" ht="15" hidden="false" customHeight="false" outlineLevel="0" collapsed="false">
      <c r="A381" s="66"/>
      <c r="B381" s="66"/>
      <c r="C381" s="76" t="s">
        <v>458</v>
      </c>
      <c r="D381" s="49" t="n">
        <v>18</v>
      </c>
      <c r="E381" s="49" t="n">
        <v>59</v>
      </c>
      <c r="F381" s="66"/>
      <c r="G381" s="76" t="s">
        <v>289</v>
      </c>
      <c r="H381" s="49" t="n">
        <v>18</v>
      </c>
      <c r="I381" s="49" t="n">
        <v>31</v>
      </c>
    </row>
    <row r="382" customFormat="false" ht="15" hidden="false" customHeight="false" outlineLevel="0" collapsed="false">
      <c r="A382" s="66"/>
      <c r="B382" s="66"/>
      <c r="C382" s="76" t="s">
        <v>459</v>
      </c>
      <c r="D382" s="49" t="n">
        <v>18</v>
      </c>
      <c r="E382" s="49" t="n">
        <v>60</v>
      </c>
      <c r="F382" s="66"/>
      <c r="G382" s="76" t="s">
        <v>301</v>
      </c>
      <c r="H382" s="49" t="n">
        <v>18</v>
      </c>
      <c r="I382" s="49" t="n">
        <v>35</v>
      </c>
    </row>
    <row r="383" customFormat="false" ht="15" hidden="false" customHeight="false" outlineLevel="0" collapsed="false">
      <c r="A383" s="66"/>
      <c r="B383" s="66"/>
      <c r="C383" s="76" t="s">
        <v>460</v>
      </c>
      <c r="D383" s="49" t="n">
        <v>18</v>
      </c>
      <c r="E383" s="49" t="n">
        <v>58</v>
      </c>
      <c r="F383" s="66"/>
      <c r="G383" s="72" t="s">
        <v>311</v>
      </c>
      <c r="H383" s="73" t="n">
        <v>18</v>
      </c>
      <c r="I383" s="73" t="n">
        <v>78</v>
      </c>
    </row>
    <row r="384" customFormat="false" ht="15" hidden="false" customHeight="false" outlineLevel="0" collapsed="false">
      <c r="A384" s="66"/>
      <c r="B384" s="66"/>
      <c r="C384" s="72" t="s">
        <v>464</v>
      </c>
      <c r="D384" s="73" t="n">
        <v>18</v>
      </c>
      <c r="E384" s="73" t="n">
        <v>78</v>
      </c>
      <c r="F384" s="66"/>
      <c r="G384" s="76" t="s">
        <v>312</v>
      </c>
      <c r="H384" s="49" t="n">
        <v>18</v>
      </c>
      <c r="I384" s="49" t="n">
        <v>77</v>
      </c>
    </row>
    <row r="385" customFormat="false" ht="15" hidden="false" customHeight="false" outlineLevel="0" collapsed="false">
      <c r="A385" s="66"/>
      <c r="B385" s="66"/>
      <c r="C385" s="76" t="s">
        <v>466</v>
      </c>
      <c r="D385" s="49" t="n">
        <v>18</v>
      </c>
      <c r="E385" s="49" t="n">
        <v>72</v>
      </c>
      <c r="F385" s="66"/>
      <c r="G385" s="76" t="s">
        <v>316</v>
      </c>
      <c r="H385" s="49" t="n">
        <v>18</v>
      </c>
      <c r="I385" s="49" t="n">
        <v>39</v>
      </c>
    </row>
    <row r="386" customFormat="false" ht="15" hidden="false" customHeight="false" outlineLevel="0" collapsed="false">
      <c r="A386" s="66"/>
      <c r="B386" s="66"/>
      <c r="C386" s="76" t="s">
        <v>470</v>
      </c>
      <c r="D386" s="49" t="n">
        <v>18</v>
      </c>
      <c r="E386" s="49" t="n">
        <v>69</v>
      </c>
      <c r="F386" s="66"/>
      <c r="G386" s="77" t="s">
        <v>321</v>
      </c>
      <c r="H386" s="49" t="n">
        <v>18</v>
      </c>
      <c r="I386" s="49" t="n">
        <v>87</v>
      </c>
    </row>
    <row r="387" customFormat="false" ht="15" hidden="false" customHeight="false" outlineLevel="0" collapsed="false">
      <c r="A387" s="66"/>
      <c r="B387" s="66"/>
      <c r="C387" s="76" t="s">
        <v>483</v>
      </c>
      <c r="D387" s="64" t="n">
        <v>18</v>
      </c>
      <c r="E387" s="49" t="s">
        <v>229</v>
      </c>
      <c r="F387" s="66"/>
      <c r="G387" s="76" t="s">
        <v>385</v>
      </c>
      <c r="H387" s="49" t="n">
        <v>18</v>
      </c>
      <c r="I387" s="49" t="n">
        <v>38</v>
      </c>
    </row>
    <row r="388" customFormat="false" ht="15" hidden="false" customHeight="false" outlineLevel="0" collapsed="false">
      <c r="A388" s="66"/>
      <c r="B388" s="66"/>
      <c r="C388" s="76" t="s">
        <v>484</v>
      </c>
      <c r="D388" s="49" t="n">
        <v>18</v>
      </c>
      <c r="E388" s="49" t="n">
        <v>41</v>
      </c>
      <c r="F388" s="66"/>
      <c r="G388" s="76" t="s">
        <v>386</v>
      </c>
      <c r="H388" s="49" t="n">
        <v>18</v>
      </c>
      <c r="I388" s="49" t="n">
        <v>37</v>
      </c>
    </row>
    <row r="389" customFormat="false" ht="15" hidden="false" customHeight="false" outlineLevel="0" collapsed="false">
      <c r="A389" s="66"/>
      <c r="B389" s="66"/>
      <c r="C389" s="76" t="s">
        <v>487</v>
      </c>
      <c r="D389" s="49" t="n">
        <v>18</v>
      </c>
      <c r="E389" s="49" t="n">
        <v>14</v>
      </c>
      <c r="F389" s="66"/>
      <c r="G389" s="77" t="s">
        <v>393</v>
      </c>
      <c r="H389" s="49" t="n">
        <v>18</v>
      </c>
      <c r="I389" s="49" t="n">
        <v>81</v>
      </c>
    </row>
    <row r="390" customFormat="false" ht="15" hidden="false" customHeight="false" outlineLevel="0" collapsed="false">
      <c r="A390" s="66"/>
      <c r="B390" s="66"/>
      <c r="C390" s="76" t="s">
        <v>493</v>
      </c>
      <c r="D390" s="28" t="n">
        <v>18</v>
      </c>
      <c r="E390" s="28" t="n">
        <v>67</v>
      </c>
      <c r="F390" s="66"/>
      <c r="G390" s="77" t="s">
        <v>394</v>
      </c>
      <c r="H390" s="49" t="n">
        <v>18</v>
      </c>
      <c r="I390" s="49" t="n">
        <v>85</v>
      </c>
    </row>
    <row r="391" customFormat="false" ht="15" hidden="false" customHeight="false" outlineLevel="0" collapsed="false">
      <c r="A391" s="66"/>
      <c r="B391" s="66"/>
      <c r="C391" s="66" t="s">
        <v>508</v>
      </c>
      <c r="D391" s="66" t="s">
        <v>496</v>
      </c>
      <c r="E391" s="66" t="s">
        <v>497</v>
      </c>
      <c r="F391" s="66"/>
      <c r="G391" s="77" t="s">
        <v>398</v>
      </c>
      <c r="H391" s="49" t="n">
        <v>18</v>
      </c>
      <c r="I391" s="49" t="n">
        <v>86</v>
      </c>
    </row>
    <row r="392" customFormat="false" ht="15" hidden="false" customHeight="false" outlineLevel="0" collapsed="false">
      <c r="A392" s="66"/>
      <c r="B392" s="66"/>
      <c r="C392" s="76" t="s">
        <v>283</v>
      </c>
      <c r="D392" s="49" t="n">
        <v>19</v>
      </c>
      <c r="E392" s="49" t="n">
        <v>11</v>
      </c>
      <c r="F392" s="66"/>
      <c r="G392" s="77" t="s">
        <v>399</v>
      </c>
      <c r="H392" s="49" t="n">
        <v>18</v>
      </c>
      <c r="I392" s="49" t="n">
        <v>84</v>
      </c>
    </row>
    <row r="393" customFormat="false" ht="15" hidden="false" customHeight="false" outlineLevel="0" collapsed="false">
      <c r="A393" s="66"/>
      <c r="B393" s="66"/>
      <c r="C393" s="76" t="s">
        <v>286</v>
      </c>
      <c r="D393" s="49" t="n">
        <v>19</v>
      </c>
      <c r="E393" s="49" t="n">
        <v>35</v>
      </c>
      <c r="F393" s="66"/>
      <c r="G393" s="77" t="s">
        <v>400</v>
      </c>
      <c r="H393" s="49" t="n">
        <v>18</v>
      </c>
      <c r="I393" s="49" t="n">
        <v>82</v>
      </c>
    </row>
    <row r="394" customFormat="false" ht="15" hidden="false" customHeight="false" outlineLevel="0" collapsed="false">
      <c r="A394" s="66"/>
      <c r="B394" s="66"/>
      <c r="C394" s="76" t="s">
        <v>293</v>
      </c>
      <c r="D394" s="49" t="n">
        <v>19</v>
      </c>
      <c r="E394" s="49" t="n">
        <v>67</v>
      </c>
      <c r="F394" s="66"/>
      <c r="G394" s="77" t="s">
        <v>407</v>
      </c>
      <c r="H394" s="49" t="n">
        <v>18</v>
      </c>
      <c r="I394" s="49" t="n">
        <v>83</v>
      </c>
    </row>
    <row r="395" customFormat="false" ht="15" hidden="false" customHeight="false" outlineLevel="0" collapsed="false">
      <c r="A395" s="66"/>
      <c r="B395" s="66"/>
      <c r="C395" s="76" t="s">
        <v>294</v>
      </c>
      <c r="D395" s="49" t="n">
        <v>19</v>
      </c>
      <c r="E395" s="49" t="n">
        <v>68</v>
      </c>
      <c r="F395" s="66"/>
      <c r="G395" s="76" t="s">
        <v>417</v>
      </c>
      <c r="H395" s="49" t="n">
        <v>18</v>
      </c>
      <c r="I395" s="49" t="n">
        <v>34</v>
      </c>
    </row>
    <row r="396" customFormat="false" ht="15" hidden="false" customHeight="false" outlineLevel="0" collapsed="false">
      <c r="A396" s="66"/>
      <c r="B396" s="66"/>
      <c r="C396" s="76" t="s">
        <v>295</v>
      </c>
      <c r="D396" s="82" t="n">
        <v>19</v>
      </c>
      <c r="E396" s="82" t="n">
        <v>100</v>
      </c>
      <c r="F396" s="66"/>
      <c r="G396" s="76" t="s">
        <v>425</v>
      </c>
      <c r="H396" s="49" t="n">
        <v>18</v>
      </c>
      <c r="I396" s="49" t="n">
        <v>33</v>
      </c>
    </row>
    <row r="397" customFormat="false" ht="15" hidden="false" customHeight="false" outlineLevel="0" collapsed="false">
      <c r="A397" s="66"/>
      <c r="B397" s="66"/>
      <c r="C397" s="76" t="s">
        <v>296</v>
      </c>
      <c r="D397" s="49" t="n">
        <v>19</v>
      </c>
      <c r="E397" s="49" t="n">
        <v>53</v>
      </c>
      <c r="F397" s="66"/>
      <c r="G397" s="76" t="s">
        <v>449</v>
      </c>
      <c r="H397" s="49" t="n">
        <v>18</v>
      </c>
      <c r="I397" s="49" t="n">
        <v>40</v>
      </c>
    </row>
    <row r="398" customFormat="false" ht="15" hidden="false" customHeight="false" outlineLevel="0" collapsed="false">
      <c r="A398" s="66"/>
      <c r="B398" s="66"/>
      <c r="C398" s="76" t="s">
        <v>297</v>
      </c>
      <c r="D398" s="49" t="n">
        <v>19</v>
      </c>
      <c r="E398" s="49" t="n">
        <v>52</v>
      </c>
      <c r="F398" s="66"/>
      <c r="G398" s="76" t="s">
        <v>451</v>
      </c>
      <c r="H398" s="49" t="n">
        <v>18</v>
      </c>
      <c r="I398" s="49" t="n">
        <v>36</v>
      </c>
    </row>
    <row r="399" customFormat="false" ht="15" hidden="false" customHeight="false" outlineLevel="0" collapsed="false">
      <c r="A399" s="66"/>
      <c r="B399" s="66"/>
      <c r="C399" s="76" t="s">
        <v>298</v>
      </c>
      <c r="D399" s="2" t="n">
        <v>19</v>
      </c>
      <c r="E399" s="2" t="n">
        <v>85</v>
      </c>
      <c r="F399" s="66"/>
      <c r="G399" s="77" t="s">
        <v>464</v>
      </c>
      <c r="H399" s="49" t="n">
        <v>18</v>
      </c>
      <c r="I399" s="49" t="n">
        <v>80</v>
      </c>
    </row>
    <row r="400" customFormat="false" ht="15" hidden="false" customHeight="false" outlineLevel="0" collapsed="false">
      <c r="A400" s="66"/>
      <c r="B400" s="66"/>
      <c r="C400" s="76" t="s">
        <v>300</v>
      </c>
      <c r="D400" s="49" t="n">
        <v>19</v>
      </c>
      <c r="E400" s="49" t="n">
        <v>2</v>
      </c>
      <c r="F400" s="66"/>
      <c r="G400" s="77" t="s">
        <v>466</v>
      </c>
      <c r="H400" s="49" t="n">
        <v>18</v>
      </c>
      <c r="I400" s="49" t="n">
        <v>79</v>
      </c>
    </row>
    <row r="401" customFormat="false" ht="15" hidden="false" customHeight="false" outlineLevel="0" collapsed="false">
      <c r="A401" s="66"/>
      <c r="B401" s="66"/>
      <c r="C401" s="76" t="s">
        <v>302</v>
      </c>
      <c r="D401" s="2" t="n">
        <v>19</v>
      </c>
      <c r="E401" s="2" t="n">
        <v>62</v>
      </c>
      <c r="F401" s="66"/>
      <c r="G401" s="76" t="s">
        <v>470</v>
      </c>
      <c r="H401" s="49" t="n">
        <v>18</v>
      </c>
      <c r="I401" s="49" t="n">
        <v>32</v>
      </c>
    </row>
    <row r="402" customFormat="false" ht="15" hidden="false" customHeight="false" outlineLevel="0" collapsed="false">
      <c r="A402" s="66"/>
      <c r="B402" s="66"/>
      <c r="C402" s="76" t="s">
        <v>304</v>
      </c>
      <c r="D402" s="2" t="n">
        <v>19</v>
      </c>
      <c r="E402" s="2" t="n">
        <v>63</v>
      </c>
      <c r="F402" s="66"/>
      <c r="J402" s="66"/>
      <c r="K402" s="66"/>
      <c r="L402" s="66"/>
    </row>
    <row r="403" customFormat="false" ht="15" hidden="false" customHeight="false" outlineLevel="0" collapsed="false">
      <c r="A403" s="66"/>
      <c r="B403" s="66"/>
      <c r="C403" s="76" t="s">
        <v>309</v>
      </c>
      <c r="D403" s="49" t="n">
        <v>19</v>
      </c>
      <c r="E403" s="49" t="n">
        <v>134</v>
      </c>
      <c r="F403" s="66"/>
      <c r="G403" s="77" t="s">
        <v>283</v>
      </c>
      <c r="H403" s="49" t="n">
        <v>19</v>
      </c>
      <c r="I403" s="49" t="n">
        <v>23</v>
      </c>
    </row>
    <row r="404" customFormat="false" ht="15" hidden="false" customHeight="false" outlineLevel="0" collapsed="false">
      <c r="A404" s="66"/>
      <c r="B404" s="66"/>
      <c r="C404" s="76" t="s">
        <v>509</v>
      </c>
      <c r="D404" s="49" t="n">
        <v>19</v>
      </c>
      <c r="E404" s="49" t="n">
        <v>34</v>
      </c>
      <c r="F404" s="66"/>
      <c r="G404" s="77" t="s">
        <v>286</v>
      </c>
      <c r="H404" s="49" t="n">
        <v>19</v>
      </c>
      <c r="I404" s="49" t="n">
        <v>78</v>
      </c>
    </row>
    <row r="405" customFormat="false" ht="15" hidden="false" customHeight="false" outlineLevel="0" collapsed="false">
      <c r="A405" s="66"/>
      <c r="B405" s="66"/>
      <c r="C405" s="76" t="s">
        <v>510</v>
      </c>
      <c r="D405" s="2" t="n">
        <v>19</v>
      </c>
      <c r="E405" s="2" t="n">
        <v>86</v>
      </c>
      <c r="F405" s="66"/>
      <c r="G405" s="77" t="s">
        <v>294</v>
      </c>
      <c r="H405" s="49" t="n">
        <v>19</v>
      </c>
      <c r="I405" s="49" t="n">
        <v>69</v>
      </c>
    </row>
    <row r="406" customFormat="false" ht="15" hidden="false" customHeight="false" outlineLevel="0" collapsed="false">
      <c r="A406" s="66"/>
      <c r="B406" s="66"/>
      <c r="C406" s="76" t="s">
        <v>318</v>
      </c>
      <c r="D406" s="2" t="n">
        <v>19</v>
      </c>
      <c r="E406" s="2" t="n">
        <v>87</v>
      </c>
      <c r="F406" s="66"/>
      <c r="G406" s="77" t="s">
        <v>295</v>
      </c>
      <c r="H406" s="2" t="n">
        <v>19</v>
      </c>
      <c r="I406" s="2" t="n">
        <v>39</v>
      </c>
    </row>
    <row r="407" customFormat="false" ht="15" hidden="false" customHeight="false" outlineLevel="0" collapsed="false">
      <c r="A407" s="66"/>
      <c r="B407" s="66"/>
      <c r="C407" s="76" t="s">
        <v>511</v>
      </c>
      <c r="D407" s="49" t="n">
        <v>19</v>
      </c>
      <c r="E407" s="49" t="n">
        <v>33</v>
      </c>
      <c r="F407" s="66"/>
      <c r="G407" s="77" t="s">
        <v>296</v>
      </c>
      <c r="H407" s="49" t="n">
        <v>19</v>
      </c>
      <c r="I407" s="49" t="n">
        <v>42</v>
      </c>
    </row>
    <row r="408" customFormat="false" ht="15" hidden="false" customHeight="false" outlineLevel="0" collapsed="false">
      <c r="A408" s="66"/>
      <c r="B408" s="66"/>
      <c r="C408" s="76" t="s">
        <v>58</v>
      </c>
      <c r="D408" s="2" t="n">
        <v>19</v>
      </c>
      <c r="E408" s="2" t="n">
        <v>91</v>
      </c>
      <c r="F408" s="66"/>
      <c r="G408" s="77" t="s">
        <v>297</v>
      </c>
      <c r="H408" s="49" t="n">
        <v>19</v>
      </c>
      <c r="I408" s="49" t="n">
        <v>41</v>
      </c>
    </row>
    <row r="409" customFormat="false" ht="15" hidden="false" customHeight="false" outlineLevel="0" collapsed="false">
      <c r="A409" s="66"/>
      <c r="B409" s="66"/>
      <c r="C409" s="76" t="s">
        <v>326</v>
      </c>
      <c r="D409" s="49" t="n">
        <v>19</v>
      </c>
      <c r="E409" s="49" t="n">
        <v>51</v>
      </c>
      <c r="F409" s="66"/>
      <c r="G409" s="77" t="s">
        <v>299</v>
      </c>
      <c r="H409" s="49" t="n">
        <v>19</v>
      </c>
      <c r="I409" s="49" t="n">
        <v>138</v>
      </c>
    </row>
    <row r="410" customFormat="false" ht="15" hidden="false" customHeight="false" outlineLevel="0" collapsed="false">
      <c r="A410" s="66"/>
      <c r="B410" s="66"/>
      <c r="C410" s="76" t="s">
        <v>328</v>
      </c>
      <c r="D410" s="2" t="n">
        <v>19</v>
      </c>
      <c r="E410" s="2" t="n">
        <v>94</v>
      </c>
      <c r="F410" s="66"/>
      <c r="G410" s="72" t="s">
        <v>300</v>
      </c>
      <c r="H410" s="73" t="n">
        <v>19</v>
      </c>
      <c r="I410" s="73" t="n">
        <v>5</v>
      </c>
    </row>
    <row r="411" customFormat="false" ht="15" hidden="false" customHeight="false" outlineLevel="0" collapsed="false">
      <c r="A411" s="66"/>
      <c r="B411" s="66"/>
      <c r="C411" s="76" t="s">
        <v>338</v>
      </c>
      <c r="D411" s="2" t="n">
        <v>19</v>
      </c>
      <c r="E411" s="2" t="n">
        <v>99</v>
      </c>
      <c r="F411" s="66"/>
      <c r="G411" s="77" t="s">
        <v>509</v>
      </c>
      <c r="H411" s="49" t="n">
        <v>19</v>
      </c>
      <c r="I411" s="49" t="n">
        <v>77</v>
      </c>
    </row>
    <row r="412" customFormat="false" ht="15" hidden="false" customHeight="false" outlineLevel="0" collapsed="false">
      <c r="A412" s="66"/>
      <c r="B412" s="66"/>
      <c r="C412" s="76" t="s">
        <v>343</v>
      </c>
      <c r="D412" s="49" t="n">
        <v>19</v>
      </c>
      <c r="E412" s="49" t="n">
        <v>36</v>
      </c>
      <c r="F412" s="66"/>
      <c r="G412" s="77" t="s">
        <v>511</v>
      </c>
      <c r="H412" s="49" t="n">
        <v>19</v>
      </c>
      <c r="I412" s="49" t="n">
        <v>76</v>
      </c>
    </row>
    <row r="413" customFormat="false" ht="15" hidden="false" customHeight="false" outlineLevel="0" collapsed="false">
      <c r="A413" s="66"/>
      <c r="B413" s="66"/>
      <c r="C413" s="76" t="s">
        <v>344</v>
      </c>
      <c r="D413" s="2" t="n">
        <v>19</v>
      </c>
      <c r="E413" s="2" t="n">
        <v>82</v>
      </c>
      <c r="F413" s="66"/>
      <c r="G413" s="77" t="s">
        <v>323</v>
      </c>
      <c r="H413" s="49" t="n">
        <v>19</v>
      </c>
      <c r="I413" s="49" t="n">
        <v>144</v>
      </c>
    </row>
    <row r="414" customFormat="false" ht="15" hidden="false" customHeight="false" outlineLevel="0" collapsed="false">
      <c r="A414" s="66"/>
      <c r="B414" s="66"/>
      <c r="C414" s="76" t="s">
        <v>344</v>
      </c>
      <c r="D414" s="2" t="n">
        <v>19</v>
      </c>
      <c r="E414" s="2" t="n">
        <v>83</v>
      </c>
      <c r="F414" s="66"/>
      <c r="G414" s="77" t="s">
        <v>325</v>
      </c>
      <c r="H414" s="49" t="n">
        <v>19</v>
      </c>
      <c r="I414" s="49" t="n">
        <v>143</v>
      </c>
    </row>
    <row r="415" customFormat="false" ht="15" hidden="false" customHeight="false" outlineLevel="0" collapsed="false">
      <c r="A415" s="66"/>
      <c r="B415" s="66"/>
      <c r="C415" s="76" t="s">
        <v>348</v>
      </c>
      <c r="D415" s="2" t="n">
        <v>19</v>
      </c>
      <c r="E415" s="2" t="n">
        <v>81</v>
      </c>
      <c r="F415" s="66"/>
      <c r="G415" s="77" t="s">
        <v>343</v>
      </c>
      <c r="H415" s="49" t="n">
        <v>19</v>
      </c>
      <c r="I415" s="49" t="n">
        <v>79</v>
      </c>
    </row>
    <row r="416" customFormat="false" ht="15" hidden="false" customHeight="false" outlineLevel="0" collapsed="false">
      <c r="A416" s="66"/>
      <c r="B416" s="66"/>
      <c r="C416" s="76" t="s">
        <v>349</v>
      </c>
      <c r="D416" s="2" t="n">
        <v>19</v>
      </c>
      <c r="E416" s="2" t="n">
        <v>109</v>
      </c>
      <c r="F416" s="66"/>
      <c r="G416" s="77" t="s">
        <v>344</v>
      </c>
      <c r="H416" s="56" t="n">
        <v>19</v>
      </c>
      <c r="I416" s="2" t="n">
        <v>46</v>
      </c>
    </row>
    <row r="417" customFormat="false" ht="15" hidden="false" customHeight="false" outlineLevel="0" collapsed="false">
      <c r="A417" s="66"/>
      <c r="B417" s="66"/>
      <c r="C417" s="76" t="s">
        <v>359</v>
      </c>
      <c r="D417" s="2" t="n">
        <v>19</v>
      </c>
      <c r="E417" s="2" t="n">
        <v>107</v>
      </c>
      <c r="F417" s="66"/>
      <c r="G417" s="77" t="s">
        <v>344</v>
      </c>
      <c r="H417" s="2" t="n">
        <v>19</v>
      </c>
      <c r="I417" s="2" t="n">
        <v>47</v>
      </c>
    </row>
    <row r="418" customFormat="false" ht="15" hidden="false" customHeight="false" outlineLevel="0" collapsed="false">
      <c r="A418" s="66"/>
      <c r="B418" s="66"/>
      <c r="C418" s="76" t="s">
        <v>359</v>
      </c>
      <c r="D418" s="2" t="n">
        <v>19</v>
      </c>
      <c r="E418" s="2" t="n">
        <v>108</v>
      </c>
      <c r="F418" s="66"/>
      <c r="G418" s="77" t="s">
        <v>347</v>
      </c>
      <c r="H418" s="49" t="n">
        <v>19</v>
      </c>
      <c r="I418" s="49" t="n">
        <v>136</v>
      </c>
    </row>
    <row r="419" customFormat="false" ht="15" hidden="false" customHeight="false" outlineLevel="0" collapsed="false">
      <c r="A419" s="66"/>
      <c r="B419" s="66"/>
      <c r="C419" s="76" t="s">
        <v>361</v>
      </c>
      <c r="D419" s="2" t="n">
        <v>19</v>
      </c>
      <c r="E419" s="2" t="n">
        <v>84</v>
      </c>
      <c r="F419" s="66"/>
      <c r="G419" s="77" t="s">
        <v>348</v>
      </c>
      <c r="H419" s="2" t="n">
        <v>19</v>
      </c>
      <c r="I419" s="2" t="n">
        <v>45</v>
      </c>
    </row>
    <row r="420" customFormat="false" ht="15" hidden="false" customHeight="false" outlineLevel="0" collapsed="false">
      <c r="A420" s="66"/>
      <c r="B420" s="66"/>
      <c r="C420" s="76" t="s">
        <v>368</v>
      </c>
      <c r="D420" s="49" t="n">
        <v>19</v>
      </c>
      <c r="E420" s="49" t="n">
        <v>133</v>
      </c>
      <c r="F420" s="66"/>
      <c r="G420" s="77" t="s">
        <v>349</v>
      </c>
      <c r="H420" s="2" t="n">
        <v>19</v>
      </c>
      <c r="I420" s="2" t="n">
        <v>14</v>
      </c>
    </row>
    <row r="421" customFormat="false" ht="15" hidden="false" customHeight="false" outlineLevel="0" collapsed="false">
      <c r="A421" s="66"/>
      <c r="B421" s="66"/>
      <c r="C421" s="76" t="s">
        <v>370</v>
      </c>
      <c r="D421" s="2" t="n">
        <v>19</v>
      </c>
      <c r="E421" s="2" t="n">
        <v>96</v>
      </c>
      <c r="F421" s="66"/>
      <c r="G421" s="77" t="s">
        <v>350</v>
      </c>
      <c r="H421" s="49" t="n">
        <v>19</v>
      </c>
      <c r="I421" s="49" t="n">
        <v>142</v>
      </c>
    </row>
    <row r="422" customFormat="false" ht="15" hidden="false" customHeight="false" outlineLevel="0" collapsed="false">
      <c r="A422" s="66"/>
      <c r="B422" s="66"/>
      <c r="C422" s="76" t="s">
        <v>374</v>
      </c>
      <c r="D422" s="2" t="n">
        <v>19</v>
      </c>
      <c r="E422" s="2" t="n">
        <v>102</v>
      </c>
      <c r="F422" s="66"/>
      <c r="G422" s="77" t="s">
        <v>358</v>
      </c>
      <c r="H422" s="49" t="n">
        <v>19</v>
      </c>
      <c r="I422" s="49" t="n">
        <v>137</v>
      </c>
    </row>
    <row r="423" customFormat="false" ht="15" hidden="false" customHeight="false" outlineLevel="0" collapsed="false">
      <c r="A423" s="66"/>
      <c r="B423" s="66"/>
      <c r="C423" s="76" t="s">
        <v>384</v>
      </c>
      <c r="D423" s="49" t="n">
        <v>19</v>
      </c>
      <c r="E423" s="49" t="n">
        <v>50</v>
      </c>
      <c r="F423" s="66"/>
      <c r="G423" s="77" t="s">
        <v>368</v>
      </c>
      <c r="H423" s="49" t="n">
        <v>19</v>
      </c>
      <c r="I423" s="49" t="n">
        <v>145</v>
      </c>
    </row>
    <row r="424" customFormat="false" ht="15" hidden="false" customHeight="false" outlineLevel="0" collapsed="false">
      <c r="A424" s="66"/>
      <c r="B424" s="66"/>
      <c r="C424" s="76" t="s">
        <v>387</v>
      </c>
      <c r="D424" s="49" t="n">
        <v>19</v>
      </c>
      <c r="E424" s="49" t="n">
        <v>60</v>
      </c>
      <c r="F424" s="66"/>
      <c r="G424" s="77" t="s">
        <v>370</v>
      </c>
      <c r="H424" s="2" t="n">
        <v>19</v>
      </c>
      <c r="I424" s="2" t="n">
        <v>44</v>
      </c>
    </row>
    <row r="425" customFormat="false" ht="15" hidden="false" customHeight="false" outlineLevel="0" collapsed="false">
      <c r="A425" s="66"/>
      <c r="B425" s="66"/>
      <c r="C425" s="76" t="s">
        <v>388</v>
      </c>
      <c r="D425" s="49" t="n">
        <v>19</v>
      </c>
      <c r="E425" s="49" t="n">
        <v>61</v>
      </c>
      <c r="F425" s="66"/>
      <c r="G425" s="77" t="s">
        <v>375</v>
      </c>
      <c r="H425" s="49" t="n">
        <v>19</v>
      </c>
      <c r="I425" s="49" t="n">
        <v>18</v>
      </c>
    </row>
    <row r="426" customFormat="false" ht="15" hidden="false" customHeight="false" outlineLevel="0" collapsed="false">
      <c r="A426" s="66"/>
      <c r="B426" s="66"/>
      <c r="C426" s="76" t="s">
        <v>389</v>
      </c>
      <c r="D426" s="2" t="n">
        <v>19</v>
      </c>
      <c r="E426" s="2" t="n">
        <v>103</v>
      </c>
      <c r="F426" s="66"/>
      <c r="G426" s="77" t="s">
        <v>376</v>
      </c>
      <c r="H426" s="49" t="n">
        <v>19</v>
      </c>
      <c r="I426" s="49" t="n">
        <v>17</v>
      </c>
    </row>
    <row r="427" customFormat="false" ht="15" hidden="false" customHeight="false" outlineLevel="0" collapsed="false">
      <c r="A427" s="66"/>
      <c r="B427" s="66"/>
      <c r="C427" s="76" t="s">
        <v>390</v>
      </c>
      <c r="D427" s="49" t="n">
        <v>19</v>
      </c>
      <c r="E427" s="49" t="n">
        <v>38</v>
      </c>
      <c r="F427" s="66"/>
      <c r="G427" s="77" t="s">
        <v>404</v>
      </c>
      <c r="H427" s="49" t="n">
        <v>19</v>
      </c>
      <c r="I427" s="49" t="n">
        <v>19</v>
      </c>
    </row>
    <row r="428" customFormat="false" ht="15" hidden="false" customHeight="false" outlineLevel="0" collapsed="false">
      <c r="A428" s="66"/>
      <c r="B428" s="66"/>
      <c r="C428" s="76" t="s">
        <v>391</v>
      </c>
      <c r="D428" s="49" t="n">
        <v>19</v>
      </c>
      <c r="E428" s="49" t="n">
        <v>1</v>
      </c>
      <c r="F428" s="66"/>
      <c r="G428" s="77" t="s">
        <v>409</v>
      </c>
      <c r="H428" s="2" t="n">
        <v>19</v>
      </c>
      <c r="I428" s="2" t="n">
        <v>43</v>
      </c>
    </row>
    <row r="429" customFormat="false" ht="15" hidden="false" customHeight="false" outlineLevel="0" collapsed="false">
      <c r="A429" s="66"/>
      <c r="B429" s="66"/>
      <c r="C429" s="76" t="s">
        <v>395</v>
      </c>
      <c r="D429" s="49" t="n">
        <v>19</v>
      </c>
      <c r="E429" s="49" t="n">
        <v>65</v>
      </c>
      <c r="F429" s="66"/>
      <c r="G429" s="77" t="s">
        <v>410</v>
      </c>
      <c r="H429" s="2" t="n">
        <v>19</v>
      </c>
      <c r="I429" s="2" t="n">
        <v>40</v>
      </c>
    </row>
    <row r="430" customFormat="false" ht="15" hidden="false" customHeight="false" outlineLevel="0" collapsed="false">
      <c r="A430" s="66"/>
      <c r="B430" s="66"/>
      <c r="C430" s="76" t="s">
        <v>402</v>
      </c>
      <c r="D430" s="49" t="n">
        <v>19</v>
      </c>
      <c r="E430" s="49" t="n">
        <v>29</v>
      </c>
      <c r="F430" s="66"/>
      <c r="G430" s="77" t="s">
        <v>412</v>
      </c>
      <c r="H430" s="49" t="n">
        <v>19</v>
      </c>
      <c r="I430" s="49" t="n">
        <v>135</v>
      </c>
    </row>
    <row r="431" customFormat="false" ht="15" hidden="false" customHeight="false" outlineLevel="0" collapsed="false">
      <c r="A431" s="66"/>
      <c r="B431" s="66"/>
      <c r="C431" s="76" t="s">
        <v>403</v>
      </c>
      <c r="D431" s="49" t="n">
        <v>19</v>
      </c>
      <c r="E431" s="49" t="n">
        <v>30</v>
      </c>
      <c r="F431" s="66"/>
      <c r="G431" s="77" t="s">
        <v>419</v>
      </c>
      <c r="H431" s="49" t="n">
        <v>19</v>
      </c>
      <c r="I431" s="49" t="n">
        <v>71</v>
      </c>
    </row>
    <row r="432" customFormat="false" ht="15" hidden="false" customHeight="false" outlineLevel="0" collapsed="false">
      <c r="A432" s="66"/>
      <c r="B432" s="66"/>
      <c r="C432" s="76" t="s">
        <v>408</v>
      </c>
      <c r="D432" s="49" t="n">
        <v>19</v>
      </c>
      <c r="E432" s="49" t="n">
        <v>58</v>
      </c>
      <c r="F432" s="66"/>
      <c r="G432" s="77" t="s">
        <v>420</v>
      </c>
      <c r="H432" s="49" t="n">
        <v>19</v>
      </c>
      <c r="I432" s="49" t="n">
        <v>73</v>
      </c>
    </row>
    <row r="433" customFormat="false" ht="15" hidden="false" customHeight="false" outlineLevel="0" collapsed="false">
      <c r="A433" s="66"/>
      <c r="B433" s="66"/>
      <c r="C433" s="76" t="s">
        <v>409</v>
      </c>
      <c r="D433" s="2" t="n">
        <v>19</v>
      </c>
      <c r="E433" s="2" t="n">
        <v>97</v>
      </c>
      <c r="F433" s="66"/>
      <c r="G433" s="77" t="s">
        <v>421</v>
      </c>
      <c r="H433" s="49" t="n">
        <v>19</v>
      </c>
      <c r="I433" s="49" t="n">
        <v>20</v>
      </c>
    </row>
    <row r="434" customFormat="false" ht="15" hidden="false" customHeight="false" outlineLevel="0" collapsed="false">
      <c r="A434" s="66"/>
      <c r="B434" s="66"/>
      <c r="C434" s="76" t="s">
        <v>410</v>
      </c>
      <c r="D434" s="2" t="n">
        <v>19</v>
      </c>
      <c r="E434" s="2" t="n">
        <v>95</v>
      </c>
      <c r="F434" s="66"/>
      <c r="G434" s="77" t="s">
        <v>421</v>
      </c>
      <c r="H434" s="49" t="n">
        <v>19</v>
      </c>
      <c r="I434" s="49" t="n">
        <v>21</v>
      </c>
    </row>
    <row r="435" customFormat="false" ht="15" hidden="false" customHeight="false" outlineLevel="0" collapsed="false">
      <c r="A435" s="66"/>
      <c r="B435" s="66"/>
      <c r="C435" s="76" t="s">
        <v>411</v>
      </c>
      <c r="D435" s="2" t="n">
        <v>19</v>
      </c>
      <c r="E435" s="2" t="n">
        <v>98</v>
      </c>
      <c r="F435" s="66"/>
      <c r="G435" s="77" t="s">
        <v>421</v>
      </c>
      <c r="H435" s="49" t="n">
        <v>19</v>
      </c>
      <c r="I435" s="49" t="n">
        <v>22</v>
      </c>
    </row>
    <row r="436" customFormat="false" ht="15" hidden="false" customHeight="false" outlineLevel="0" collapsed="false">
      <c r="A436" s="66"/>
      <c r="B436" s="66"/>
      <c r="C436" s="76" t="s">
        <v>414</v>
      </c>
      <c r="D436" s="49" t="n">
        <v>19</v>
      </c>
      <c r="E436" s="49" t="n">
        <v>49</v>
      </c>
      <c r="F436" s="66"/>
      <c r="G436" s="77" t="s">
        <v>422</v>
      </c>
      <c r="H436" s="49" t="n">
        <v>19</v>
      </c>
      <c r="I436" s="49" t="n">
        <v>72</v>
      </c>
    </row>
    <row r="437" customFormat="false" ht="15" hidden="false" customHeight="false" outlineLevel="0" collapsed="false">
      <c r="A437" s="66"/>
      <c r="B437" s="66"/>
      <c r="C437" s="76" t="s">
        <v>415</v>
      </c>
      <c r="D437" s="49" t="n">
        <v>19</v>
      </c>
      <c r="E437" s="49" t="n">
        <v>80</v>
      </c>
      <c r="F437" s="66"/>
      <c r="G437" s="77" t="s">
        <v>429</v>
      </c>
      <c r="H437" s="49" t="n">
        <v>19</v>
      </c>
      <c r="I437" s="49" t="n">
        <v>70</v>
      </c>
    </row>
    <row r="438" customFormat="false" ht="15" hidden="false" customHeight="false" outlineLevel="0" collapsed="false">
      <c r="A438" s="66"/>
      <c r="B438" s="66"/>
      <c r="C438" s="76" t="s">
        <v>419</v>
      </c>
      <c r="D438" s="49" t="n">
        <v>19</v>
      </c>
      <c r="E438" s="49" t="n">
        <v>26</v>
      </c>
      <c r="F438" s="66"/>
      <c r="G438" s="77" t="s">
        <v>436</v>
      </c>
      <c r="H438" s="49" t="n">
        <v>19</v>
      </c>
      <c r="I438" s="49" t="n">
        <v>24</v>
      </c>
    </row>
    <row r="439" customFormat="false" ht="15" hidden="false" customHeight="false" outlineLevel="0" collapsed="false">
      <c r="A439" s="66"/>
      <c r="B439" s="66"/>
      <c r="C439" s="76" t="s">
        <v>420</v>
      </c>
      <c r="D439" s="49" t="n">
        <v>19</v>
      </c>
      <c r="E439" s="49" t="n">
        <v>28</v>
      </c>
      <c r="F439" s="66"/>
      <c r="G439" s="77" t="s">
        <v>439</v>
      </c>
      <c r="H439" s="49" t="n">
        <v>19</v>
      </c>
      <c r="I439" s="49" t="n">
        <v>139</v>
      </c>
    </row>
    <row r="440" customFormat="false" ht="15" hidden="false" customHeight="false" outlineLevel="0" collapsed="false">
      <c r="A440" s="66"/>
      <c r="B440" s="66"/>
      <c r="C440" s="76" t="s">
        <v>421</v>
      </c>
      <c r="D440" s="49" t="n">
        <v>19</v>
      </c>
      <c r="E440" s="49" t="n">
        <v>6</v>
      </c>
      <c r="F440" s="66"/>
      <c r="G440" s="77" t="s">
        <v>440</v>
      </c>
      <c r="H440" s="49" t="n">
        <v>19</v>
      </c>
      <c r="I440" s="49" t="n">
        <v>140</v>
      </c>
    </row>
    <row r="441" customFormat="false" ht="15" hidden="false" customHeight="false" outlineLevel="0" collapsed="false">
      <c r="A441" s="66"/>
      <c r="B441" s="66"/>
      <c r="C441" s="76" t="s">
        <v>421</v>
      </c>
      <c r="D441" s="49" t="n">
        <v>19</v>
      </c>
      <c r="E441" s="49" t="n">
        <v>7</v>
      </c>
      <c r="F441" s="66"/>
      <c r="G441" s="77" t="s">
        <v>441</v>
      </c>
      <c r="H441" s="49" t="n">
        <v>19</v>
      </c>
      <c r="I441" s="49" t="n">
        <v>141</v>
      </c>
    </row>
    <row r="442" customFormat="false" ht="15" hidden="false" customHeight="false" outlineLevel="0" collapsed="false">
      <c r="A442" s="66"/>
      <c r="B442" s="66"/>
      <c r="C442" s="76" t="s">
        <v>421</v>
      </c>
      <c r="D442" s="49" t="n">
        <v>19</v>
      </c>
      <c r="E442" s="49" t="n">
        <v>8</v>
      </c>
      <c r="F442" s="66"/>
      <c r="G442" s="77" t="s">
        <v>465</v>
      </c>
      <c r="H442" s="49" t="n">
        <v>19</v>
      </c>
      <c r="I442" s="49" t="n">
        <v>16</v>
      </c>
    </row>
    <row r="443" customFormat="false" ht="15" hidden="false" customHeight="false" outlineLevel="0" collapsed="false">
      <c r="A443" s="66"/>
      <c r="B443" s="66"/>
      <c r="C443" s="76" t="s">
        <v>422</v>
      </c>
      <c r="D443" s="49" t="n">
        <v>19</v>
      </c>
      <c r="E443" s="49" t="n">
        <v>27</v>
      </c>
      <c r="F443" s="66"/>
      <c r="G443" s="77" t="s">
        <v>468</v>
      </c>
      <c r="H443" s="49" t="n">
        <v>19</v>
      </c>
      <c r="I443" s="49" t="n">
        <v>13</v>
      </c>
    </row>
    <row r="444" customFormat="false" ht="15" hidden="false" customHeight="false" outlineLevel="0" collapsed="false">
      <c r="A444" s="66"/>
      <c r="B444" s="66"/>
      <c r="C444" s="76" t="s">
        <v>426</v>
      </c>
      <c r="D444" s="2" t="n">
        <v>19</v>
      </c>
      <c r="E444" s="2" t="n">
        <v>92</v>
      </c>
      <c r="F444" s="66"/>
      <c r="G444" s="77" t="s">
        <v>469</v>
      </c>
      <c r="H444" s="49" t="n">
        <v>19</v>
      </c>
      <c r="I444" s="49" t="n">
        <v>12</v>
      </c>
    </row>
    <row r="445" customFormat="false" ht="15" hidden="false" customHeight="false" outlineLevel="0" collapsed="false">
      <c r="A445" s="66"/>
      <c r="B445" s="66"/>
      <c r="C445" s="76" t="s">
        <v>426</v>
      </c>
      <c r="D445" s="2" t="n">
        <v>19</v>
      </c>
      <c r="E445" s="2" t="n">
        <v>93</v>
      </c>
      <c r="F445" s="66"/>
      <c r="G445" s="77" t="s">
        <v>473</v>
      </c>
      <c r="H445" s="49" t="n">
        <v>19</v>
      </c>
      <c r="I445" s="49" t="n">
        <v>75</v>
      </c>
    </row>
    <row r="446" customFormat="false" ht="15" hidden="false" customHeight="false" outlineLevel="0" collapsed="false">
      <c r="A446" s="66"/>
      <c r="B446" s="66"/>
      <c r="C446" s="76" t="s">
        <v>429</v>
      </c>
      <c r="D446" s="49" t="n">
        <v>19</v>
      </c>
      <c r="E446" s="49" t="n">
        <v>25</v>
      </c>
      <c r="F446" s="66"/>
      <c r="G446" s="77" t="s">
        <v>474</v>
      </c>
      <c r="H446" s="49" t="n">
        <v>19</v>
      </c>
      <c r="I446" s="49" t="n">
        <v>74</v>
      </c>
    </row>
    <row r="447" customFormat="false" ht="15" hidden="false" customHeight="false" outlineLevel="0" collapsed="false">
      <c r="A447" s="66"/>
      <c r="B447" s="66"/>
      <c r="C447" s="76" t="s">
        <v>431</v>
      </c>
      <c r="D447" s="49" t="n">
        <v>19</v>
      </c>
      <c r="E447" s="49" t="n">
        <v>66</v>
      </c>
      <c r="F447" s="66"/>
      <c r="G447" s="66"/>
      <c r="H447" s="66"/>
      <c r="I447" s="66"/>
      <c r="J447" s="66"/>
      <c r="K447" s="66"/>
      <c r="L447" s="66"/>
    </row>
    <row r="448" customFormat="false" ht="15" hidden="false" customHeight="false" outlineLevel="0" collapsed="false">
      <c r="A448" s="66"/>
      <c r="B448" s="66"/>
      <c r="C448" s="76" t="s">
        <v>436</v>
      </c>
      <c r="D448" s="49" t="n">
        <v>19</v>
      </c>
      <c r="E448" s="49" t="n">
        <v>37</v>
      </c>
      <c r="F448" s="66"/>
      <c r="G448" s="77" t="s">
        <v>298</v>
      </c>
      <c r="H448" s="56" t="n">
        <v>20</v>
      </c>
      <c r="I448" s="2" t="n">
        <v>9</v>
      </c>
      <c r="J448" s="66"/>
      <c r="K448" s="66"/>
      <c r="L448" s="66"/>
    </row>
    <row r="449" customFormat="false" ht="15" hidden="false" customHeight="false" outlineLevel="0" collapsed="false">
      <c r="A449" s="66"/>
      <c r="B449" s="66"/>
      <c r="C449" s="76" t="s">
        <v>442</v>
      </c>
      <c r="D449" s="2" t="n">
        <v>19</v>
      </c>
      <c r="E449" s="2" t="n">
        <v>88</v>
      </c>
      <c r="F449" s="66"/>
      <c r="G449" s="77" t="s">
        <v>302</v>
      </c>
      <c r="H449" s="2" t="n">
        <v>20</v>
      </c>
      <c r="I449" s="2" t="n">
        <v>2</v>
      </c>
      <c r="J449" s="66"/>
      <c r="K449" s="66"/>
      <c r="L449" s="66"/>
    </row>
    <row r="450" customFormat="false" ht="15" hidden="false" customHeight="false" outlineLevel="0" collapsed="false">
      <c r="A450" s="66"/>
      <c r="B450" s="66"/>
      <c r="C450" s="76" t="s">
        <v>443</v>
      </c>
      <c r="D450" s="2" t="n">
        <v>19</v>
      </c>
      <c r="E450" s="2" t="n">
        <v>89</v>
      </c>
      <c r="F450" s="66"/>
      <c r="G450" s="77" t="s">
        <v>304</v>
      </c>
      <c r="H450" s="2" t="n">
        <v>20</v>
      </c>
      <c r="I450" s="2" t="n">
        <v>3</v>
      </c>
      <c r="J450" s="66"/>
      <c r="K450" s="66"/>
      <c r="L450" s="66"/>
    </row>
    <row r="451" customFormat="false" ht="15" hidden="false" customHeight="false" outlineLevel="0" collapsed="false">
      <c r="A451" s="66"/>
      <c r="B451" s="66"/>
      <c r="C451" s="76" t="s">
        <v>444</v>
      </c>
      <c r="D451" s="2" t="n">
        <v>19</v>
      </c>
      <c r="E451" s="2" t="n">
        <v>90</v>
      </c>
      <c r="F451" s="66"/>
      <c r="G451" s="77" t="s">
        <v>334</v>
      </c>
      <c r="H451" s="2" t="n">
        <v>20</v>
      </c>
      <c r="I451" s="2" t="n">
        <v>7</v>
      </c>
      <c r="J451" s="66"/>
      <c r="K451" s="66"/>
      <c r="L451" s="66"/>
    </row>
    <row r="452" customFormat="false" ht="15" hidden="false" customHeight="false" outlineLevel="0" collapsed="false">
      <c r="A452" s="66"/>
      <c r="B452" s="66"/>
      <c r="C452" s="76" t="s">
        <v>446</v>
      </c>
      <c r="D452" s="49" t="n">
        <v>19</v>
      </c>
      <c r="E452" s="49" t="n">
        <v>55</v>
      </c>
      <c r="F452" s="66"/>
      <c r="G452" s="77" t="s">
        <v>361</v>
      </c>
      <c r="H452" s="2" t="n">
        <v>20</v>
      </c>
      <c r="I452" s="2" t="n">
        <v>8</v>
      </c>
      <c r="J452" s="66"/>
      <c r="K452" s="66"/>
      <c r="L452" s="66"/>
    </row>
    <row r="453" customFormat="false" ht="15" hidden="false" customHeight="false" outlineLevel="0" collapsed="false">
      <c r="A453" s="66"/>
      <c r="B453" s="66"/>
      <c r="C453" s="76" t="s">
        <v>447</v>
      </c>
      <c r="D453" s="49" t="n">
        <v>19</v>
      </c>
      <c r="E453" s="49" t="n">
        <v>59</v>
      </c>
      <c r="F453" s="66"/>
      <c r="G453" s="77" t="s">
        <v>477</v>
      </c>
      <c r="H453" s="2" t="n">
        <v>20</v>
      </c>
      <c r="I453" s="2" t="n">
        <v>1</v>
      </c>
      <c r="J453" s="66"/>
      <c r="K453" s="66"/>
      <c r="L453" s="66"/>
    </row>
    <row r="454" customFormat="false" ht="15" hidden="false" customHeight="false" outlineLevel="0" collapsed="false">
      <c r="A454" s="66"/>
      <c r="B454" s="66"/>
      <c r="C454" s="76" t="s">
        <v>452</v>
      </c>
      <c r="D454" s="49" t="n">
        <v>19</v>
      </c>
      <c r="E454" s="49" t="n">
        <v>64</v>
      </c>
      <c r="F454" s="66"/>
      <c r="G454" s="77" t="s">
        <v>481</v>
      </c>
      <c r="H454" s="2" t="n">
        <v>20</v>
      </c>
      <c r="I454" s="2" t="n">
        <v>4</v>
      </c>
      <c r="J454" s="66"/>
      <c r="K454" s="66"/>
      <c r="L454" s="66"/>
    </row>
    <row r="455" customFormat="false" ht="15" hidden="false" customHeight="false" outlineLevel="0" collapsed="false">
      <c r="A455" s="66"/>
      <c r="B455" s="66"/>
      <c r="C455" s="76" t="s">
        <v>456</v>
      </c>
      <c r="D455" s="49" t="n">
        <v>19</v>
      </c>
      <c r="E455" s="49" t="n">
        <v>48</v>
      </c>
      <c r="F455" s="66"/>
      <c r="G455" s="77" t="s">
        <v>482</v>
      </c>
      <c r="H455" s="2" t="n">
        <v>20</v>
      </c>
      <c r="I455" s="2" t="n">
        <v>5</v>
      </c>
      <c r="J455" s="66"/>
      <c r="K455" s="66"/>
      <c r="L455" s="66"/>
    </row>
    <row r="456" customFormat="false" ht="15" hidden="false" customHeight="false" outlineLevel="0" collapsed="false">
      <c r="A456" s="66"/>
      <c r="B456" s="66"/>
      <c r="C456" s="76" t="s">
        <v>462</v>
      </c>
      <c r="D456" s="49" t="n">
        <v>19</v>
      </c>
      <c r="E456" s="49" t="n">
        <v>57</v>
      </c>
      <c r="F456" s="66"/>
      <c r="G456" s="77" t="s">
        <v>486</v>
      </c>
      <c r="H456" s="49" t="n">
        <v>20</v>
      </c>
      <c r="I456" s="49" t="n">
        <v>6</v>
      </c>
    </row>
    <row r="457" customFormat="false" ht="15" hidden="false" customHeight="false" outlineLevel="0" collapsed="false">
      <c r="A457" s="66"/>
      <c r="B457" s="66"/>
      <c r="C457" s="76" t="s">
        <v>463</v>
      </c>
      <c r="D457" s="49" t="n">
        <v>19</v>
      </c>
      <c r="E457" s="49" t="n">
        <v>56</v>
      </c>
      <c r="F457" s="66"/>
    </row>
    <row r="458" customFormat="false" ht="15" hidden="false" customHeight="false" outlineLevel="0" collapsed="false">
      <c r="A458" s="66"/>
      <c r="B458" s="66"/>
      <c r="C458" s="76" t="s">
        <v>465</v>
      </c>
      <c r="D458" s="49" t="n">
        <v>19</v>
      </c>
      <c r="E458" s="49" t="n">
        <v>3</v>
      </c>
      <c r="F458" s="66"/>
      <c r="G458" s="76" t="s">
        <v>326</v>
      </c>
      <c r="H458" s="49" t="n">
        <v>24</v>
      </c>
      <c r="I458" s="49" t="n">
        <v>4</v>
      </c>
    </row>
    <row r="459" customFormat="false" ht="15" hidden="false" customHeight="false" outlineLevel="0" collapsed="false">
      <c r="A459" s="66"/>
      <c r="B459" s="66"/>
      <c r="C459" s="76" t="s">
        <v>468</v>
      </c>
      <c r="D459" s="49" t="n">
        <v>19</v>
      </c>
      <c r="E459" s="49" t="n">
        <v>9</v>
      </c>
      <c r="F459" s="66"/>
      <c r="G459" s="77" t="s">
        <v>338</v>
      </c>
      <c r="H459" s="2" t="n">
        <v>24</v>
      </c>
      <c r="I459" s="2" t="n">
        <v>3</v>
      </c>
    </row>
    <row r="460" customFormat="false" ht="15" hidden="false" customHeight="false" outlineLevel="0" collapsed="false">
      <c r="A460" s="66"/>
      <c r="B460" s="66"/>
      <c r="C460" s="76" t="s">
        <v>469</v>
      </c>
      <c r="D460" s="49" t="n">
        <v>19</v>
      </c>
      <c r="E460" s="49" t="n">
        <v>10</v>
      </c>
      <c r="F460" s="66"/>
      <c r="G460" s="77" t="s">
        <v>389</v>
      </c>
      <c r="H460" s="2" t="n">
        <v>24</v>
      </c>
      <c r="I460" s="2" t="n">
        <v>1</v>
      </c>
    </row>
    <row r="461" customFormat="false" ht="15" hidden="false" customHeight="false" outlineLevel="0" collapsed="false">
      <c r="A461" s="66"/>
      <c r="B461" s="66"/>
      <c r="C461" s="76" t="s">
        <v>473</v>
      </c>
      <c r="D461" s="49" t="n">
        <v>19</v>
      </c>
      <c r="E461" s="49" t="n">
        <v>32</v>
      </c>
      <c r="F461" s="66"/>
      <c r="G461" s="77" t="s">
        <v>390</v>
      </c>
      <c r="H461" s="49" t="n">
        <v>24</v>
      </c>
      <c r="I461" s="49" t="n">
        <v>2</v>
      </c>
    </row>
    <row r="462" customFormat="false" ht="15" hidden="false" customHeight="false" outlineLevel="0" collapsed="false">
      <c r="A462" s="66"/>
      <c r="B462" s="66"/>
      <c r="C462" s="76" t="s">
        <v>474</v>
      </c>
      <c r="D462" s="49" t="n">
        <v>19</v>
      </c>
      <c r="E462" s="49" t="n">
        <v>31</v>
      </c>
      <c r="F462" s="66"/>
      <c r="G462" s="66"/>
      <c r="H462" s="66"/>
      <c r="I462" s="66"/>
    </row>
    <row r="463" customFormat="false" ht="15" hidden="false" customHeight="false" outlineLevel="0" collapsed="false">
      <c r="A463" s="66"/>
      <c r="B463" s="66"/>
      <c r="C463" s="76" t="s">
        <v>477</v>
      </c>
      <c r="D463" s="2" t="n">
        <v>19</v>
      </c>
      <c r="E463" s="2" t="n">
        <v>106</v>
      </c>
      <c r="F463" s="66"/>
      <c r="G463" s="66"/>
      <c r="H463" s="66"/>
      <c r="I463" s="66"/>
    </row>
    <row r="464" customFormat="false" ht="15" hidden="false" customHeight="false" outlineLevel="0" collapsed="false">
      <c r="A464" s="66"/>
      <c r="B464" s="66"/>
      <c r="C464" s="76" t="s">
        <v>481</v>
      </c>
      <c r="D464" s="2" t="n">
        <v>19</v>
      </c>
      <c r="E464" s="2" t="n">
        <v>104</v>
      </c>
      <c r="F464" s="66"/>
      <c r="G464" s="66"/>
      <c r="H464" s="66"/>
      <c r="I464" s="66"/>
    </row>
    <row r="465" customFormat="false" ht="15" hidden="false" customHeight="false" outlineLevel="0" collapsed="false">
      <c r="A465" s="66"/>
      <c r="B465" s="66"/>
      <c r="C465" s="76" t="s">
        <v>482</v>
      </c>
      <c r="D465" s="2" t="n">
        <v>19</v>
      </c>
      <c r="E465" s="2" t="n">
        <v>105</v>
      </c>
      <c r="F465" s="66"/>
      <c r="G465" s="66"/>
      <c r="H465" s="66"/>
      <c r="I465" s="66"/>
    </row>
    <row r="466" customFormat="false" ht="15" hidden="false" customHeight="false" outlineLevel="0" collapsed="false">
      <c r="A466" s="66"/>
      <c r="B466" s="66"/>
      <c r="C466" s="76" t="s">
        <v>486</v>
      </c>
      <c r="D466" s="49" t="n">
        <v>19</v>
      </c>
      <c r="E466" s="49" t="n">
        <v>132</v>
      </c>
      <c r="F466" s="66"/>
      <c r="G466" s="66"/>
      <c r="H466" s="66"/>
      <c r="I466" s="66"/>
    </row>
    <row r="467" customFormat="false" ht="15" hidden="false" customHeight="false" outlineLevel="0" collapsed="false">
      <c r="A467" s="66"/>
      <c r="B467" s="66"/>
      <c r="C467" s="76" t="s">
        <v>488</v>
      </c>
      <c r="D467" s="49" t="n">
        <v>19</v>
      </c>
      <c r="E467" s="49" t="n">
        <v>5</v>
      </c>
      <c r="F467" s="66"/>
      <c r="G467" s="66"/>
      <c r="H467" s="66"/>
      <c r="I467" s="66"/>
    </row>
    <row r="468" customFormat="false" ht="15" hidden="false" customHeight="false" outlineLevel="0" collapsed="false">
      <c r="A468" s="66"/>
      <c r="B468" s="66"/>
      <c r="C468" s="76" t="s">
        <v>489</v>
      </c>
      <c r="D468" s="49" t="n">
        <v>19</v>
      </c>
      <c r="E468" s="49" t="n">
        <v>4</v>
      </c>
      <c r="F468" s="66"/>
      <c r="G468" s="66"/>
      <c r="H468" s="66"/>
      <c r="I468" s="66"/>
    </row>
    <row r="469" customFormat="false" ht="15" hidden="false" customHeight="false" outlineLevel="0" collapsed="false">
      <c r="A469" s="66"/>
      <c r="B469" s="66"/>
      <c r="C469" s="76" t="s">
        <v>492</v>
      </c>
      <c r="D469" s="2" t="n">
        <v>19</v>
      </c>
      <c r="E469" s="2" t="n">
        <v>101</v>
      </c>
      <c r="F469" s="66"/>
      <c r="G469" s="66"/>
      <c r="H469" s="66"/>
      <c r="I469" s="66"/>
    </row>
    <row r="470" customFormat="false" ht="15" hidden="false" customHeight="false" outlineLevel="0" collapsed="false">
      <c r="A470" s="66"/>
      <c r="B470" s="66"/>
      <c r="F470" s="66"/>
      <c r="G470" s="66"/>
      <c r="H470" s="66"/>
      <c r="I470" s="66"/>
    </row>
    <row r="471" customFormat="false" ht="15" hidden="false" customHeight="false" outlineLevel="0" collapsed="false">
      <c r="A471" s="66"/>
      <c r="B471" s="66"/>
      <c r="F471" s="66"/>
      <c r="G471" s="66"/>
      <c r="H471" s="66"/>
      <c r="I471" s="66"/>
    </row>
    <row r="473" customFormat="false" ht="15.75" hidden="false" customHeight="false" outlineLevel="0" collapsed="false">
      <c r="C473" s="0" t="s">
        <v>512</v>
      </c>
      <c r="G473" s="0" t="s">
        <v>512</v>
      </c>
    </row>
    <row r="475" customFormat="false" ht="15" hidden="false" customHeight="false" outlineLevel="0" collapsed="false">
      <c r="C475" s="76" t="s">
        <v>285</v>
      </c>
      <c r="D475" s="49" t="n">
        <v>1</v>
      </c>
      <c r="E475" s="49" t="n">
        <v>3</v>
      </c>
      <c r="G475" s="76" t="s">
        <v>287</v>
      </c>
      <c r="H475" s="49" t="n">
        <v>2</v>
      </c>
      <c r="I475" s="49" t="n">
        <v>82</v>
      </c>
    </row>
    <row r="476" customFormat="false" ht="15" hidden="false" customHeight="false" outlineLevel="0" collapsed="false">
      <c r="C476" s="76" t="s">
        <v>290</v>
      </c>
      <c r="D476" s="49" t="n">
        <v>1</v>
      </c>
      <c r="E476" s="49" t="n">
        <v>4</v>
      </c>
      <c r="G476" s="76" t="s">
        <v>289</v>
      </c>
      <c r="H476" s="49" t="n">
        <v>2</v>
      </c>
      <c r="I476" s="49" t="n">
        <v>104</v>
      </c>
    </row>
    <row r="477" customFormat="false" ht="15" hidden="false" customHeight="false" outlineLevel="0" collapsed="false">
      <c r="C477" s="76" t="s">
        <v>292</v>
      </c>
      <c r="D477" s="49" t="n">
        <v>1</v>
      </c>
      <c r="E477" s="49" t="n">
        <v>5</v>
      </c>
      <c r="G477" s="76" t="s">
        <v>299</v>
      </c>
      <c r="H477" s="49" t="n">
        <v>2</v>
      </c>
      <c r="I477" s="49" t="n">
        <v>94</v>
      </c>
    </row>
    <row r="478" customFormat="false" ht="15" hidden="false" customHeight="false" outlineLevel="0" collapsed="false">
      <c r="C478" s="76" t="s">
        <v>308</v>
      </c>
      <c r="D478" s="49" t="n">
        <v>1</v>
      </c>
      <c r="E478" s="49" t="n">
        <v>6</v>
      </c>
      <c r="G478" s="76" t="s">
        <v>301</v>
      </c>
      <c r="H478" s="49" t="n">
        <v>2</v>
      </c>
      <c r="I478" s="49" t="n">
        <v>111</v>
      </c>
    </row>
    <row r="479" customFormat="false" ht="15" hidden="false" customHeight="false" outlineLevel="0" collapsed="false">
      <c r="C479" s="76" t="s">
        <v>311</v>
      </c>
      <c r="D479" s="49" t="n">
        <v>1</v>
      </c>
      <c r="E479" s="49" t="n">
        <v>23</v>
      </c>
      <c r="G479" s="76" t="s">
        <v>303</v>
      </c>
      <c r="H479" s="49" t="n">
        <v>2</v>
      </c>
      <c r="I479" s="49" t="n">
        <v>66</v>
      </c>
    </row>
    <row r="480" customFormat="false" ht="15" hidden="false" customHeight="false" outlineLevel="0" collapsed="false">
      <c r="C480" s="76" t="s">
        <v>312</v>
      </c>
      <c r="D480" s="49" t="n">
        <v>1</v>
      </c>
      <c r="E480" s="49" t="n">
        <v>21</v>
      </c>
      <c r="G480" s="76" t="s">
        <v>305</v>
      </c>
      <c r="H480" s="49" t="n">
        <v>2</v>
      </c>
      <c r="I480" s="49" t="n">
        <v>69</v>
      </c>
    </row>
    <row r="481" customFormat="false" ht="15" hidden="false" customHeight="false" outlineLevel="0" collapsed="false">
      <c r="C481" s="76" t="s">
        <v>312</v>
      </c>
      <c r="D481" s="49" t="n">
        <v>1</v>
      </c>
      <c r="E481" s="49" t="n">
        <v>22</v>
      </c>
      <c r="G481" s="76" t="s">
        <v>306</v>
      </c>
      <c r="H481" s="49" t="n">
        <v>2</v>
      </c>
      <c r="I481" s="49" t="n">
        <v>67</v>
      </c>
    </row>
    <row r="482" customFormat="false" ht="15" hidden="false" customHeight="false" outlineLevel="0" collapsed="false">
      <c r="C482" s="76" t="s">
        <v>337</v>
      </c>
      <c r="D482" s="49" t="n">
        <v>1</v>
      </c>
      <c r="E482" s="49" t="n">
        <v>41</v>
      </c>
      <c r="G482" s="76" t="s">
        <v>307</v>
      </c>
      <c r="H482" s="49" t="n">
        <v>2</v>
      </c>
      <c r="I482" s="49" t="n">
        <v>68</v>
      </c>
    </row>
    <row r="483" customFormat="false" ht="15" hidden="false" customHeight="false" outlineLevel="0" collapsed="false">
      <c r="C483" s="76" t="s">
        <v>339</v>
      </c>
      <c r="D483" s="49" t="n">
        <v>1</v>
      </c>
      <c r="E483" s="49" t="n">
        <v>40</v>
      </c>
      <c r="G483" s="76" t="s">
        <v>313</v>
      </c>
      <c r="H483" s="49" t="n">
        <v>2</v>
      </c>
      <c r="I483" s="49" t="n">
        <v>70</v>
      </c>
    </row>
    <row r="484" customFormat="false" ht="15" hidden="false" customHeight="false" outlineLevel="0" collapsed="false">
      <c r="C484" s="76" t="s">
        <v>340</v>
      </c>
      <c r="D484" s="49" t="n">
        <v>1</v>
      </c>
      <c r="E484" s="49" t="n">
        <v>39</v>
      </c>
      <c r="G484" s="76" t="s">
        <v>314</v>
      </c>
      <c r="H484" s="49" t="n">
        <v>2</v>
      </c>
      <c r="I484" s="49" t="n">
        <v>71</v>
      </c>
    </row>
    <row r="485" customFormat="false" ht="15" hidden="false" customHeight="false" outlineLevel="0" collapsed="false">
      <c r="C485" s="76" t="s">
        <v>353</v>
      </c>
      <c r="D485" s="49" t="n">
        <v>1</v>
      </c>
      <c r="E485" s="49" t="n">
        <v>11</v>
      </c>
      <c r="G485" s="76" t="s">
        <v>316</v>
      </c>
      <c r="H485" s="49" t="n">
        <v>2</v>
      </c>
      <c r="I485" s="49" t="n">
        <v>79</v>
      </c>
    </row>
    <row r="486" customFormat="false" ht="15" hidden="false" customHeight="false" outlineLevel="0" collapsed="false">
      <c r="C486" s="76" t="s">
        <v>354</v>
      </c>
      <c r="D486" s="49" t="n">
        <v>1</v>
      </c>
      <c r="E486" s="49" t="n">
        <v>12</v>
      </c>
      <c r="G486" s="76" t="s">
        <v>320</v>
      </c>
      <c r="H486" s="49" t="n">
        <v>2</v>
      </c>
      <c r="I486" s="49" t="n">
        <v>75</v>
      </c>
    </row>
    <row r="487" customFormat="false" ht="15" hidden="false" customHeight="false" outlineLevel="0" collapsed="false">
      <c r="C487" s="76" t="s">
        <v>354</v>
      </c>
      <c r="D487" s="49" t="n">
        <v>1</v>
      </c>
      <c r="E487" s="49" t="n">
        <v>13</v>
      </c>
      <c r="G487" s="76" t="s">
        <v>321</v>
      </c>
      <c r="H487" s="49" t="n">
        <v>2</v>
      </c>
      <c r="I487" s="49" t="n">
        <v>78</v>
      </c>
    </row>
    <row r="488" customFormat="false" ht="15" hidden="false" customHeight="false" outlineLevel="0" collapsed="false">
      <c r="C488" s="76" t="s">
        <v>369</v>
      </c>
      <c r="D488" s="49" t="n">
        <v>1</v>
      </c>
      <c r="E488" s="49" t="n">
        <v>19</v>
      </c>
      <c r="G488" s="76" t="s">
        <v>322</v>
      </c>
      <c r="H488" s="49" t="n">
        <v>2</v>
      </c>
      <c r="I488" s="49" t="n">
        <v>89</v>
      </c>
    </row>
    <row r="489" customFormat="false" ht="15" hidden="false" customHeight="false" outlineLevel="0" collapsed="false">
      <c r="C489" s="76" t="s">
        <v>370</v>
      </c>
      <c r="D489" s="49" t="n">
        <v>1</v>
      </c>
      <c r="E489" s="49" t="n">
        <v>20</v>
      </c>
      <c r="G489" s="76" t="s">
        <v>323</v>
      </c>
      <c r="H489" s="49" t="n">
        <v>2</v>
      </c>
      <c r="I489" s="49" t="n">
        <v>86</v>
      </c>
    </row>
    <row r="490" customFormat="false" ht="15" hidden="false" customHeight="false" outlineLevel="0" collapsed="false">
      <c r="C490" s="76" t="s">
        <v>371</v>
      </c>
      <c r="D490" s="49" t="n">
        <v>1</v>
      </c>
      <c r="E490" s="49" t="n">
        <v>33</v>
      </c>
      <c r="G490" s="76" t="s">
        <v>324</v>
      </c>
      <c r="H490" s="49" t="n">
        <v>2</v>
      </c>
      <c r="I490" s="49" t="n">
        <v>87</v>
      </c>
    </row>
    <row r="491" customFormat="false" ht="15" hidden="false" customHeight="false" outlineLevel="0" collapsed="false">
      <c r="C491" s="76" t="s">
        <v>372</v>
      </c>
      <c r="D491" s="49" t="n">
        <v>1</v>
      </c>
      <c r="E491" s="49" t="n">
        <v>35</v>
      </c>
      <c r="G491" s="76" t="s">
        <v>324</v>
      </c>
      <c r="H491" s="49" t="n">
        <v>2</v>
      </c>
      <c r="I491" s="49" t="n">
        <v>88</v>
      </c>
    </row>
    <row r="492" customFormat="false" ht="15" hidden="false" customHeight="false" outlineLevel="0" collapsed="false">
      <c r="C492" s="76" t="s">
        <v>373</v>
      </c>
      <c r="D492" s="49" t="n">
        <v>1</v>
      </c>
      <c r="E492" s="49" t="n">
        <v>34</v>
      </c>
      <c r="G492" s="76" t="s">
        <v>325</v>
      </c>
      <c r="H492" s="49" t="n">
        <v>2</v>
      </c>
      <c r="I492" s="49" t="n">
        <v>85</v>
      </c>
    </row>
    <row r="493" customFormat="false" ht="15" hidden="false" customHeight="false" outlineLevel="0" collapsed="false">
      <c r="C493" s="76" t="s">
        <v>385</v>
      </c>
      <c r="D493" s="49" t="n">
        <v>1</v>
      </c>
      <c r="E493" s="49" t="n">
        <v>38</v>
      </c>
      <c r="G493" s="76" t="s">
        <v>327</v>
      </c>
      <c r="H493" s="49" t="n">
        <v>2</v>
      </c>
      <c r="I493" s="49" t="n">
        <v>113</v>
      </c>
    </row>
    <row r="494" customFormat="false" ht="15" hidden="false" customHeight="false" outlineLevel="0" collapsed="false">
      <c r="C494" s="76" t="s">
        <v>386</v>
      </c>
      <c r="D494" s="49" t="n">
        <v>1</v>
      </c>
      <c r="E494" s="49" t="n">
        <v>37</v>
      </c>
      <c r="G494" s="76" t="s">
        <v>330</v>
      </c>
      <c r="H494" s="49" t="n">
        <v>2</v>
      </c>
      <c r="I494" s="49" t="n">
        <v>100</v>
      </c>
    </row>
    <row r="495" customFormat="false" ht="15" hidden="false" customHeight="false" outlineLevel="0" collapsed="false">
      <c r="C495" s="76" t="s">
        <v>392</v>
      </c>
      <c r="D495" s="49" t="n">
        <v>1</v>
      </c>
      <c r="E495" s="49" t="n">
        <v>2</v>
      </c>
      <c r="G495" s="76" t="s">
        <v>332</v>
      </c>
      <c r="H495" s="49" t="n">
        <v>2</v>
      </c>
      <c r="I495" s="49" t="n">
        <v>102</v>
      </c>
    </row>
    <row r="496" customFormat="false" ht="15" hidden="false" customHeight="false" outlineLevel="0" collapsed="false">
      <c r="C496" s="76" t="s">
        <v>393</v>
      </c>
      <c r="D496" s="49" t="n">
        <v>1</v>
      </c>
      <c r="E496" s="49" t="n">
        <v>42</v>
      </c>
      <c r="G496" s="76" t="s">
        <v>341</v>
      </c>
      <c r="H496" s="49" t="n">
        <v>2</v>
      </c>
      <c r="I496" s="2" t="n">
        <v>84</v>
      </c>
    </row>
    <row r="497" customFormat="false" ht="15" hidden="false" customHeight="false" outlineLevel="0" collapsed="false">
      <c r="C497" s="76" t="s">
        <v>397</v>
      </c>
      <c r="D497" s="49" t="n">
        <v>1</v>
      </c>
      <c r="E497" s="49" t="n">
        <v>17</v>
      </c>
      <c r="G497" s="76" t="s">
        <v>342</v>
      </c>
      <c r="H497" s="49" t="n">
        <v>2</v>
      </c>
      <c r="I497" s="20" t="s">
        <v>82</v>
      </c>
    </row>
    <row r="498" customFormat="false" ht="15" hidden="false" customHeight="false" outlineLevel="0" collapsed="false">
      <c r="C498" s="76" t="s">
        <v>400</v>
      </c>
      <c r="D498" s="49" t="n">
        <v>1</v>
      </c>
      <c r="E498" s="49" t="n">
        <v>43</v>
      </c>
      <c r="G498" s="76" t="s">
        <v>347</v>
      </c>
      <c r="H498" s="49" t="n">
        <v>2</v>
      </c>
      <c r="I498" s="49" t="n">
        <v>96</v>
      </c>
    </row>
    <row r="499" customFormat="false" ht="15" hidden="false" customHeight="false" outlineLevel="0" collapsed="false">
      <c r="C499" s="76" t="s">
        <v>401</v>
      </c>
      <c r="D499" s="49" t="n">
        <v>1</v>
      </c>
      <c r="E499" s="49" t="n">
        <v>18</v>
      </c>
      <c r="G499" s="76" t="s">
        <v>356</v>
      </c>
      <c r="H499" s="49" t="n">
        <v>2</v>
      </c>
      <c r="I499" s="49" t="n">
        <v>72</v>
      </c>
    </row>
    <row r="500" customFormat="false" ht="15" hidden="false" customHeight="false" outlineLevel="0" collapsed="false">
      <c r="C500" s="76" t="s">
        <v>405</v>
      </c>
      <c r="D500" s="49" t="n">
        <v>1</v>
      </c>
      <c r="E500" s="49" t="n">
        <v>49</v>
      </c>
      <c r="G500" s="76" t="s">
        <v>358</v>
      </c>
      <c r="H500" s="49" t="n">
        <v>2</v>
      </c>
      <c r="I500" s="49" t="n">
        <v>95</v>
      </c>
    </row>
    <row r="501" customFormat="false" ht="15" hidden="false" customHeight="false" outlineLevel="0" collapsed="false">
      <c r="C501" s="76" t="s">
        <v>406</v>
      </c>
      <c r="D501" s="49" t="n">
        <v>1</v>
      </c>
      <c r="E501" s="49" t="n">
        <v>48</v>
      </c>
      <c r="G501" s="76" t="s">
        <v>362</v>
      </c>
      <c r="H501" s="49" t="n">
        <v>2</v>
      </c>
      <c r="I501" s="49" t="n">
        <v>57</v>
      </c>
    </row>
    <row r="502" customFormat="false" ht="15" hidden="false" customHeight="false" outlineLevel="0" collapsed="false">
      <c r="C502" s="76" t="s">
        <v>407</v>
      </c>
      <c r="D502" s="49" t="n">
        <v>1</v>
      </c>
      <c r="E502" s="49" t="n">
        <v>27</v>
      </c>
      <c r="G502" s="76" t="s">
        <v>363</v>
      </c>
      <c r="H502" s="49" t="n">
        <v>2</v>
      </c>
      <c r="I502" s="49" t="n">
        <v>58</v>
      </c>
    </row>
    <row r="503" customFormat="false" ht="15" hidden="false" customHeight="false" outlineLevel="0" collapsed="false">
      <c r="C503" s="76" t="s">
        <v>417</v>
      </c>
      <c r="D503" s="49" t="n">
        <v>1</v>
      </c>
      <c r="E503" s="49" t="n">
        <v>30</v>
      </c>
      <c r="G503" s="76" t="s">
        <v>364</v>
      </c>
      <c r="H503" s="49" t="n">
        <v>2</v>
      </c>
      <c r="I503" s="49" t="n">
        <v>62</v>
      </c>
    </row>
    <row r="504" customFormat="false" ht="15" hidden="false" customHeight="false" outlineLevel="0" collapsed="false">
      <c r="C504" s="76" t="s">
        <v>418</v>
      </c>
      <c r="D504" s="49" t="n">
        <v>1</v>
      </c>
      <c r="E504" s="49" t="n">
        <v>9</v>
      </c>
      <c r="G504" s="76" t="s">
        <v>364</v>
      </c>
      <c r="H504" s="49" t="n">
        <v>2</v>
      </c>
      <c r="I504" s="49" t="n">
        <v>64</v>
      </c>
    </row>
    <row r="505" customFormat="false" ht="15" hidden="false" customHeight="false" outlineLevel="0" collapsed="false">
      <c r="C505" s="76" t="s">
        <v>423</v>
      </c>
      <c r="D505" s="49" t="n">
        <v>1</v>
      </c>
      <c r="E505" s="49" t="n">
        <v>32</v>
      </c>
      <c r="G505" s="76" t="s">
        <v>377</v>
      </c>
      <c r="H505" s="49" t="n">
        <v>2</v>
      </c>
      <c r="I505" s="49" t="n">
        <v>63</v>
      </c>
    </row>
    <row r="506" customFormat="false" ht="15" hidden="false" customHeight="false" outlineLevel="0" collapsed="false">
      <c r="C506" s="76" t="s">
        <v>424</v>
      </c>
      <c r="D506" s="49" t="n">
        <v>1</v>
      </c>
      <c r="E506" s="49" t="n">
        <v>10</v>
      </c>
      <c r="G506" s="76" t="s">
        <v>378</v>
      </c>
      <c r="H506" s="49" t="n">
        <v>2</v>
      </c>
      <c r="I506" s="49" t="n">
        <v>61</v>
      </c>
    </row>
    <row r="507" customFormat="false" ht="15" hidden="false" customHeight="false" outlineLevel="0" collapsed="false">
      <c r="C507" s="76" t="s">
        <v>425</v>
      </c>
      <c r="D507" s="49" t="n">
        <v>1</v>
      </c>
      <c r="E507" s="49" t="n">
        <v>29</v>
      </c>
      <c r="G507" s="76" t="s">
        <v>379</v>
      </c>
      <c r="H507" s="49" t="n">
        <v>2</v>
      </c>
      <c r="I507" s="49" t="n">
        <v>76</v>
      </c>
    </row>
    <row r="508" customFormat="false" ht="15" hidden="false" customHeight="false" outlineLevel="0" collapsed="false">
      <c r="C508" s="76" t="s">
        <v>427</v>
      </c>
      <c r="D508" s="49" t="n">
        <v>1</v>
      </c>
      <c r="E508" s="49" t="n">
        <v>7</v>
      </c>
      <c r="G508" s="76" t="s">
        <v>381</v>
      </c>
      <c r="H508" s="49" t="n">
        <v>2</v>
      </c>
      <c r="I508" s="49" t="n">
        <v>114</v>
      </c>
    </row>
    <row r="509" customFormat="false" ht="15" hidden="false" customHeight="false" outlineLevel="0" collapsed="false">
      <c r="C509" s="76" t="s">
        <v>427</v>
      </c>
      <c r="D509" s="49" t="n">
        <v>1</v>
      </c>
      <c r="E509" s="49" t="n">
        <v>8</v>
      </c>
      <c r="G509" s="76" t="s">
        <v>382</v>
      </c>
      <c r="H509" s="49" t="n">
        <v>2</v>
      </c>
      <c r="I509" s="2" t="n">
        <v>74</v>
      </c>
    </row>
    <row r="510" customFormat="false" ht="15" hidden="false" customHeight="false" outlineLevel="0" collapsed="false">
      <c r="C510" s="76" t="s">
        <v>498</v>
      </c>
      <c r="D510" s="49" t="n">
        <v>1</v>
      </c>
      <c r="E510" s="49" t="n">
        <v>31</v>
      </c>
      <c r="G510" s="76" t="s">
        <v>394</v>
      </c>
      <c r="H510" s="49" t="n">
        <v>2</v>
      </c>
      <c r="I510" s="49" t="n">
        <v>52</v>
      </c>
    </row>
    <row r="511" customFormat="false" ht="15" hidden="false" customHeight="false" outlineLevel="0" collapsed="false">
      <c r="C511" s="76" t="s">
        <v>430</v>
      </c>
      <c r="D511" s="49" t="n">
        <v>1</v>
      </c>
      <c r="E511" s="49" t="n">
        <v>24</v>
      </c>
      <c r="G511" s="76" t="s">
        <v>396</v>
      </c>
      <c r="H511" s="49" t="n">
        <v>2</v>
      </c>
      <c r="I511" s="49" t="n">
        <v>110</v>
      </c>
    </row>
    <row r="512" customFormat="false" ht="15" hidden="false" customHeight="false" outlineLevel="0" collapsed="false">
      <c r="C512" s="76" t="s">
        <v>432</v>
      </c>
      <c r="D512" s="49" t="n">
        <v>1</v>
      </c>
      <c r="E512" s="49" t="n">
        <v>26</v>
      </c>
      <c r="G512" s="76" t="s">
        <v>398</v>
      </c>
      <c r="H512" s="49" t="n">
        <v>2</v>
      </c>
      <c r="I512" s="49" t="n">
        <v>50</v>
      </c>
    </row>
    <row r="513" customFormat="false" ht="15" hidden="false" customHeight="false" outlineLevel="0" collapsed="false">
      <c r="C513" s="76" t="s">
        <v>435</v>
      </c>
      <c r="D513" s="49" t="n">
        <v>1</v>
      </c>
      <c r="E513" s="49" t="n">
        <v>25</v>
      </c>
      <c r="G513" s="76" t="s">
        <v>399</v>
      </c>
      <c r="H513" s="49" t="n">
        <v>2</v>
      </c>
      <c r="I513" s="49" t="n">
        <v>51</v>
      </c>
    </row>
    <row r="514" customFormat="false" ht="15" hidden="false" customHeight="false" outlineLevel="0" collapsed="false">
      <c r="C514" s="76" t="s">
        <v>451</v>
      </c>
      <c r="D514" s="49" t="n">
        <v>1</v>
      </c>
      <c r="E514" s="49" t="n">
        <v>36</v>
      </c>
      <c r="G514" s="76" t="s">
        <v>412</v>
      </c>
      <c r="H514" s="49" t="n">
        <v>2</v>
      </c>
      <c r="I514" s="49" t="n">
        <v>90</v>
      </c>
    </row>
    <row r="515" customFormat="false" ht="15" hidden="false" customHeight="false" outlineLevel="0" collapsed="false">
      <c r="C515" s="76" t="s">
        <v>453</v>
      </c>
      <c r="D515" s="49" t="n">
        <v>1</v>
      </c>
      <c r="E515" s="49" t="n">
        <v>44</v>
      </c>
      <c r="G515" s="76" t="s">
        <v>413</v>
      </c>
      <c r="H515" s="49" t="n">
        <v>2</v>
      </c>
      <c r="I515" s="49" t="n">
        <v>109</v>
      </c>
    </row>
    <row r="516" customFormat="false" ht="15" hidden="false" customHeight="false" outlineLevel="0" collapsed="false">
      <c r="C516" s="76" t="s">
        <v>453</v>
      </c>
      <c r="D516" s="49" t="n">
        <v>1</v>
      </c>
      <c r="E516" s="49" t="n">
        <v>45</v>
      </c>
      <c r="G516" s="76" t="s">
        <v>416</v>
      </c>
      <c r="H516" s="49" t="n">
        <v>2</v>
      </c>
      <c r="I516" s="49" t="n">
        <v>112</v>
      </c>
    </row>
    <row r="517" customFormat="false" ht="15" hidden="false" customHeight="false" outlineLevel="0" collapsed="false">
      <c r="C517" s="76" t="s">
        <v>454</v>
      </c>
      <c r="D517" s="49" t="n">
        <v>1</v>
      </c>
      <c r="E517" s="49" t="n">
        <v>47</v>
      </c>
      <c r="G517" s="76" t="s">
        <v>434</v>
      </c>
      <c r="H517" s="49" t="n">
        <v>2</v>
      </c>
      <c r="I517" s="49" t="n">
        <v>65</v>
      </c>
    </row>
    <row r="518" customFormat="false" ht="15" hidden="false" customHeight="false" outlineLevel="0" collapsed="false">
      <c r="C518" s="76" t="s">
        <v>455</v>
      </c>
      <c r="D518" s="49" t="n">
        <v>1</v>
      </c>
      <c r="E518" s="49" t="n">
        <v>46</v>
      </c>
      <c r="G518" s="76" t="s">
        <v>437</v>
      </c>
      <c r="H518" s="49" t="n">
        <v>2</v>
      </c>
      <c r="I518" s="49" t="n">
        <v>80</v>
      </c>
    </row>
    <row r="519" customFormat="false" ht="15" hidden="false" customHeight="false" outlineLevel="0" collapsed="false">
      <c r="C519" s="76" t="s">
        <v>458</v>
      </c>
      <c r="D519" s="49" t="n">
        <v>1</v>
      </c>
      <c r="E519" s="49" t="n">
        <v>15</v>
      </c>
      <c r="G519" s="76" t="s">
        <v>438</v>
      </c>
      <c r="H519" s="49" t="n">
        <v>2</v>
      </c>
      <c r="I519" s="49" t="n">
        <v>81</v>
      </c>
    </row>
    <row r="520" customFormat="false" ht="15" hidden="false" customHeight="false" outlineLevel="0" collapsed="false">
      <c r="C520" s="76" t="s">
        <v>459</v>
      </c>
      <c r="D520" s="49" t="n">
        <v>1</v>
      </c>
      <c r="E520" s="49" t="n">
        <v>14</v>
      </c>
      <c r="G520" s="76" t="s">
        <v>439</v>
      </c>
      <c r="H520" s="49" t="n">
        <v>2</v>
      </c>
      <c r="I520" s="49" t="n">
        <v>93</v>
      </c>
    </row>
    <row r="521" customFormat="false" ht="15" hidden="false" customHeight="false" outlineLevel="0" collapsed="false">
      <c r="C521" s="76" t="s">
        <v>460</v>
      </c>
      <c r="D521" s="49" t="n">
        <v>1</v>
      </c>
      <c r="E521" s="49" t="n">
        <v>16</v>
      </c>
      <c r="G521" s="76" t="s">
        <v>440</v>
      </c>
      <c r="H521" s="49" t="n">
        <v>2</v>
      </c>
      <c r="I521" s="49" t="n">
        <v>92</v>
      </c>
    </row>
    <row r="522" customFormat="false" ht="15" hidden="false" customHeight="false" outlineLevel="0" collapsed="false">
      <c r="C522" s="76" t="s">
        <v>470</v>
      </c>
      <c r="D522" s="49" t="n">
        <v>1</v>
      </c>
      <c r="E522" s="49" t="n">
        <v>28</v>
      </c>
      <c r="G522" s="76" t="s">
        <v>441</v>
      </c>
      <c r="H522" s="49" t="n">
        <v>2</v>
      </c>
      <c r="I522" s="49" t="n">
        <v>91</v>
      </c>
    </row>
    <row r="523" customFormat="false" ht="15" hidden="false" customHeight="false" outlineLevel="0" collapsed="false">
      <c r="C523" s="76" t="s">
        <v>493</v>
      </c>
      <c r="D523" s="28" t="n">
        <v>1</v>
      </c>
      <c r="E523" s="28" t="n">
        <v>1</v>
      </c>
      <c r="G523" s="76" t="s">
        <v>445</v>
      </c>
      <c r="H523" s="49" t="n">
        <v>2</v>
      </c>
      <c r="I523" s="49" t="n">
        <v>97</v>
      </c>
    </row>
    <row r="524" customFormat="false" ht="15" hidden="false" customHeight="false" outlineLevel="0" collapsed="false">
      <c r="G524" s="76" t="s">
        <v>448</v>
      </c>
      <c r="H524" s="49" t="n">
        <v>2</v>
      </c>
      <c r="I524" s="49" t="n">
        <v>101</v>
      </c>
    </row>
    <row r="525" customFormat="false" ht="15" hidden="false" customHeight="false" outlineLevel="0" collapsed="false">
      <c r="C525" s="76" t="s">
        <v>295</v>
      </c>
      <c r="D525" s="49" t="n">
        <v>3</v>
      </c>
      <c r="E525" s="49" t="n">
        <v>13</v>
      </c>
      <c r="G525" s="76" t="s">
        <v>449</v>
      </c>
      <c r="H525" s="49" t="n">
        <v>2</v>
      </c>
      <c r="I525" s="49" t="n">
        <v>59</v>
      </c>
    </row>
    <row r="526" customFormat="false" ht="15" hidden="false" customHeight="false" outlineLevel="0" collapsed="false">
      <c r="C526" s="76" t="s">
        <v>510</v>
      </c>
      <c r="D526" s="49" t="n">
        <v>3</v>
      </c>
      <c r="E526" s="49" t="n">
        <v>6</v>
      </c>
      <c r="G526" s="76" t="s">
        <v>450</v>
      </c>
      <c r="H526" s="49" t="n">
        <v>2</v>
      </c>
      <c r="I526" s="49" t="n">
        <v>60</v>
      </c>
    </row>
    <row r="527" customFormat="false" ht="15" hidden="false" customHeight="false" outlineLevel="0" collapsed="false">
      <c r="C527" s="76" t="s">
        <v>318</v>
      </c>
      <c r="D527" s="49" t="n">
        <v>3</v>
      </c>
      <c r="E527" s="49" t="n">
        <v>5</v>
      </c>
      <c r="G527" s="76" t="s">
        <v>457</v>
      </c>
      <c r="H527" s="49" t="n">
        <v>2</v>
      </c>
      <c r="I527" s="49" t="n">
        <v>83</v>
      </c>
    </row>
    <row r="528" customFormat="false" ht="15" hidden="false" customHeight="false" outlineLevel="0" collapsed="false">
      <c r="C528" s="76" t="s">
        <v>58</v>
      </c>
      <c r="D528" s="49" t="n">
        <v>3</v>
      </c>
      <c r="E528" s="49" t="n">
        <v>1</v>
      </c>
      <c r="G528" s="76" t="s">
        <v>461</v>
      </c>
      <c r="H528" s="49" t="n">
        <v>2</v>
      </c>
      <c r="I528" s="49" t="n">
        <v>103</v>
      </c>
    </row>
    <row r="529" customFormat="false" ht="15" hidden="false" customHeight="false" outlineLevel="0" collapsed="false">
      <c r="C529" s="76" t="s">
        <v>328</v>
      </c>
      <c r="D529" s="49" t="n">
        <v>3</v>
      </c>
      <c r="E529" s="49" t="n">
        <v>10</v>
      </c>
      <c r="G529" s="76" t="s">
        <v>464</v>
      </c>
      <c r="H529" s="49" t="n">
        <v>2</v>
      </c>
      <c r="I529" s="49" t="n">
        <v>99</v>
      </c>
    </row>
    <row r="530" customFormat="false" ht="15" hidden="false" customHeight="false" outlineLevel="0" collapsed="false">
      <c r="C530" s="76" t="s">
        <v>334</v>
      </c>
      <c r="D530" s="49" t="n">
        <v>3</v>
      </c>
      <c r="E530" s="49" t="n">
        <v>28</v>
      </c>
      <c r="G530" s="76" t="s">
        <v>466</v>
      </c>
      <c r="H530" s="49" t="n">
        <v>2</v>
      </c>
      <c r="I530" s="49" t="n">
        <v>98</v>
      </c>
    </row>
    <row r="531" customFormat="false" ht="15" hidden="false" customHeight="false" outlineLevel="0" collapsed="false">
      <c r="C531" s="76" t="s">
        <v>338</v>
      </c>
      <c r="D531" s="49" t="n">
        <v>3</v>
      </c>
      <c r="E531" s="49" t="n">
        <v>24</v>
      </c>
      <c r="G531" s="76" t="s">
        <v>467</v>
      </c>
      <c r="H531" s="49" t="n">
        <v>2</v>
      </c>
      <c r="I531" s="49" t="n">
        <v>77</v>
      </c>
    </row>
    <row r="532" customFormat="false" ht="15" hidden="false" customHeight="false" outlineLevel="0" collapsed="false">
      <c r="C532" s="76" t="s">
        <v>344</v>
      </c>
      <c r="D532" s="49" t="n">
        <v>3</v>
      </c>
      <c r="E532" s="49" t="n">
        <v>17</v>
      </c>
      <c r="G532" s="76" t="s">
        <v>471</v>
      </c>
      <c r="H532" s="49" t="n">
        <v>2</v>
      </c>
      <c r="I532" s="49" t="n">
        <v>55</v>
      </c>
    </row>
    <row r="533" customFormat="false" ht="15" hidden="false" customHeight="false" outlineLevel="0" collapsed="false">
      <c r="C533" s="76" t="s">
        <v>344</v>
      </c>
      <c r="D533" s="49" t="n">
        <v>3</v>
      </c>
      <c r="E533" s="49" t="n">
        <v>18</v>
      </c>
      <c r="G533" s="76" t="s">
        <v>472</v>
      </c>
      <c r="H533" s="49" t="n">
        <v>2</v>
      </c>
      <c r="I533" s="49" t="n">
        <v>56</v>
      </c>
    </row>
    <row r="534" customFormat="false" ht="15" hidden="false" customHeight="false" outlineLevel="0" collapsed="false">
      <c r="C534" s="76" t="s">
        <v>348</v>
      </c>
      <c r="D534" s="49" t="n">
        <v>3</v>
      </c>
      <c r="E534" s="49" t="n">
        <v>16</v>
      </c>
      <c r="G534" s="76" t="s">
        <v>475</v>
      </c>
      <c r="H534" s="49" t="n">
        <v>2</v>
      </c>
      <c r="I534" s="49" t="n">
        <v>106</v>
      </c>
    </row>
    <row r="535" customFormat="false" ht="15" hidden="false" customHeight="false" outlineLevel="0" collapsed="false">
      <c r="C535" s="76" t="s">
        <v>349</v>
      </c>
      <c r="D535" s="49" t="n">
        <v>3</v>
      </c>
      <c r="E535" s="49" t="n">
        <v>7</v>
      </c>
      <c r="G535" s="76" t="s">
        <v>476</v>
      </c>
      <c r="H535" s="49" t="n">
        <v>2</v>
      </c>
      <c r="I535" s="49" t="n">
        <v>105</v>
      </c>
    </row>
    <row r="536" customFormat="false" ht="15" hidden="false" customHeight="false" outlineLevel="0" collapsed="false">
      <c r="C536" s="76" t="s">
        <v>359</v>
      </c>
      <c r="D536" s="49" t="n">
        <v>3</v>
      </c>
      <c r="E536" s="49" t="n">
        <v>11</v>
      </c>
      <c r="G536" s="76" t="s">
        <v>483</v>
      </c>
      <c r="H536" s="49" t="n">
        <v>2</v>
      </c>
      <c r="I536" s="49" t="s">
        <v>231</v>
      </c>
    </row>
    <row r="537" customFormat="false" ht="15" hidden="false" customHeight="false" outlineLevel="0" collapsed="false">
      <c r="C537" s="76" t="s">
        <v>359</v>
      </c>
      <c r="D537" s="49" t="n">
        <v>3</v>
      </c>
      <c r="E537" s="49" t="n">
        <v>12</v>
      </c>
      <c r="G537" s="76" t="s">
        <v>484</v>
      </c>
      <c r="H537" s="49" t="n">
        <v>2</v>
      </c>
      <c r="I537" s="49" t="n">
        <v>73</v>
      </c>
    </row>
    <row r="538" customFormat="false" ht="15" hidden="false" customHeight="false" outlineLevel="0" collapsed="false">
      <c r="C538" s="76" t="s">
        <v>370</v>
      </c>
      <c r="D538" s="49" t="n">
        <v>3</v>
      </c>
      <c r="E538" s="49" t="n">
        <v>19</v>
      </c>
      <c r="G538" s="76" t="s">
        <v>485</v>
      </c>
      <c r="H538" s="49" t="n">
        <v>2</v>
      </c>
      <c r="I538" s="49" t="n">
        <v>108</v>
      </c>
    </row>
    <row r="539" customFormat="false" ht="15" hidden="false" customHeight="false" outlineLevel="0" collapsed="false">
      <c r="C539" s="76" t="s">
        <v>374</v>
      </c>
      <c r="D539" s="49" t="n">
        <v>3</v>
      </c>
      <c r="E539" s="49" t="n">
        <v>15</v>
      </c>
      <c r="G539" s="76" t="s">
        <v>486</v>
      </c>
      <c r="H539" s="49" t="n">
        <v>2</v>
      </c>
      <c r="I539" s="49" t="n">
        <v>107</v>
      </c>
    </row>
    <row r="540" customFormat="false" ht="15" hidden="false" customHeight="false" outlineLevel="0" collapsed="false">
      <c r="C540" s="76" t="s">
        <v>389</v>
      </c>
      <c r="D540" s="49" t="n">
        <v>3</v>
      </c>
      <c r="E540" s="49" t="n">
        <v>23</v>
      </c>
      <c r="G540" s="76" t="s">
        <v>490</v>
      </c>
      <c r="H540" s="49" t="n">
        <v>2</v>
      </c>
      <c r="I540" s="49" t="n">
        <v>54</v>
      </c>
    </row>
    <row r="541" customFormat="false" ht="15" hidden="false" customHeight="false" outlineLevel="0" collapsed="false">
      <c r="C541" s="76" t="s">
        <v>409</v>
      </c>
      <c r="D541" s="49" t="n">
        <v>3</v>
      </c>
      <c r="E541" s="49" t="n">
        <v>20</v>
      </c>
      <c r="G541" s="76" t="s">
        <v>491</v>
      </c>
      <c r="H541" s="49" t="n">
        <v>2</v>
      </c>
      <c r="I541" s="49" t="n">
        <v>53</v>
      </c>
    </row>
    <row r="542" customFormat="false" ht="15" hidden="false" customHeight="false" outlineLevel="0" collapsed="false">
      <c r="C542" s="76" t="s">
        <v>410</v>
      </c>
      <c r="D542" s="49" t="n">
        <v>3</v>
      </c>
      <c r="E542" s="49" t="n">
        <v>21</v>
      </c>
    </row>
    <row r="543" customFormat="false" ht="15.75" hidden="false" customHeight="false" outlineLevel="0" collapsed="false">
      <c r="C543" s="76" t="s">
        <v>411</v>
      </c>
      <c r="D543" s="49" t="n">
        <v>3</v>
      </c>
      <c r="E543" s="49" t="n">
        <v>22</v>
      </c>
      <c r="G543" s="0" t="s">
        <v>513</v>
      </c>
    </row>
    <row r="544" customFormat="false" ht="15" hidden="false" customHeight="false" outlineLevel="0" collapsed="false">
      <c r="C544" s="76" t="s">
        <v>426</v>
      </c>
      <c r="D544" s="49" t="n">
        <v>3</v>
      </c>
      <c r="E544" s="49" t="n">
        <v>8</v>
      </c>
      <c r="G544" s="76" t="s">
        <v>285</v>
      </c>
      <c r="H544" s="64" t="n">
        <v>3</v>
      </c>
      <c r="I544" s="58" t="n">
        <v>85</v>
      </c>
    </row>
    <row r="545" customFormat="false" ht="15" hidden="false" customHeight="false" outlineLevel="0" collapsed="false">
      <c r="C545" s="76" t="s">
        <v>426</v>
      </c>
      <c r="D545" s="49" t="n">
        <v>3</v>
      </c>
      <c r="E545" s="49" t="n">
        <v>9</v>
      </c>
      <c r="G545" s="76" t="s">
        <v>287</v>
      </c>
      <c r="H545" s="64" t="n">
        <v>3</v>
      </c>
      <c r="I545" s="49" t="n">
        <v>164</v>
      </c>
    </row>
    <row r="546" customFormat="false" ht="15" hidden="false" customHeight="false" outlineLevel="0" collapsed="false">
      <c r="C546" s="76" t="s">
        <v>442</v>
      </c>
      <c r="D546" s="49" t="n">
        <v>3</v>
      </c>
      <c r="E546" s="49" t="n">
        <v>4</v>
      </c>
      <c r="G546" s="76" t="s">
        <v>289</v>
      </c>
      <c r="H546" s="64" t="n">
        <v>3</v>
      </c>
      <c r="I546" s="58" t="n">
        <v>186</v>
      </c>
    </row>
    <row r="547" customFormat="false" ht="15" hidden="false" customHeight="false" outlineLevel="0" collapsed="false">
      <c r="C547" s="76" t="s">
        <v>443</v>
      </c>
      <c r="D547" s="49" t="n">
        <v>3</v>
      </c>
      <c r="E547" s="49" t="n">
        <v>3</v>
      </c>
      <c r="G547" s="76" t="s">
        <v>290</v>
      </c>
      <c r="H547" s="64" t="n">
        <v>3</v>
      </c>
      <c r="I547" s="58" t="n">
        <v>86</v>
      </c>
    </row>
    <row r="548" customFormat="false" ht="15" hidden="false" customHeight="false" outlineLevel="0" collapsed="false">
      <c r="C548" s="76" t="s">
        <v>444</v>
      </c>
      <c r="D548" s="49" t="n">
        <v>3</v>
      </c>
      <c r="E548" s="49" t="n">
        <v>2</v>
      </c>
      <c r="G548" s="76" t="s">
        <v>292</v>
      </c>
      <c r="H548" s="64" t="n">
        <v>3</v>
      </c>
      <c r="I548" s="58" t="n">
        <v>87</v>
      </c>
    </row>
    <row r="549" customFormat="false" ht="15" hidden="false" customHeight="false" outlineLevel="0" collapsed="false">
      <c r="C549" s="76" t="s">
        <v>477</v>
      </c>
      <c r="D549" s="49" t="n">
        <v>3</v>
      </c>
      <c r="E549" s="49" t="n">
        <v>25</v>
      </c>
      <c r="G549" s="76" t="s">
        <v>299</v>
      </c>
      <c r="H549" s="64" t="n">
        <v>3</v>
      </c>
      <c r="I549" s="58" t="n">
        <v>176</v>
      </c>
    </row>
    <row r="550" customFormat="false" ht="15" hidden="false" customHeight="false" outlineLevel="0" collapsed="false">
      <c r="C550" s="76" t="s">
        <v>481</v>
      </c>
      <c r="D550" s="49" t="n">
        <v>3</v>
      </c>
      <c r="E550" s="49" t="n">
        <v>26</v>
      </c>
      <c r="G550" s="76" t="s">
        <v>301</v>
      </c>
      <c r="H550" s="64" t="n">
        <v>3</v>
      </c>
      <c r="I550" s="58" t="n">
        <v>193</v>
      </c>
    </row>
    <row r="551" customFormat="false" ht="15" hidden="false" customHeight="false" outlineLevel="0" collapsed="false">
      <c r="C551" s="76" t="s">
        <v>482</v>
      </c>
      <c r="D551" s="49" t="n">
        <v>3</v>
      </c>
      <c r="E551" s="49" t="n">
        <v>27</v>
      </c>
      <c r="G551" s="76" t="s">
        <v>303</v>
      </c>
      <c r="H551" s="64" t="n">
        <v>3</v>
      </c>
      <c r="I551" s="58" t="n">
        <v>148</v>
      </c>
    </row>
    <row r="552" customFormat="false" ht="15" hidden="false" customHeight="false" outlineLevel="0" collapsed="false">
      <c r="C552" s="76" t="s">
        <v>492</v>
      </c>
      <c r="D552" s="49" t="n">
        <v>3</v>
      </c>
      <c r="E552" s="49" t="n">
        <v>14</v>
      </c>
      <c r="G552" s="76" t="s">
        <v>305</v>
      </c>
      <c r="H552" s="64" t="n">
        <v>3</v>
      </c>
      <c r="I552" s="58" t="n">
        <v>151</v>
      </c>
    </row>
    <row r="553" customFormat="false" ht="15" hidden="false" customHeight="false" outlineLevel="0" collapsed="false">
      <c r="C553" s="3"/>
      <c r="D553" s="49"/>
      <c r="E553" s="49"/>
      <c r="G553" s="76" t="s">
        <v>306</v>
      </c>
      <c r="H553" s="64" t="n">
        <v>3</v>
      </c>
      <c r="I553" s="58" t="n">
        <v>149</v>
      </c>
    </row>
    <row r="554" customFormat="false" ht="15" hidden="false" customHeight="false" outlineLevel="0" collapsed="false">
      <c r="C554" s="20" t="s">
        <v>514</v>
      </c>
      <c r="D554" s="55" t="s">
        <v>515</v>
      </c>
      <c r="E554" s="55" t="s">
        <v>516</v>
      </c>
      <c r="G554" s="76" t="s">
        <v>307</v>
      </c>
      <c r="H554" s="64" t="n">
        <v>3</v>
      </c>
      <c r="I554" s="58" t="n">
        <v>150</v>
      </c>
    </row>
    <row r="555" customFormat="false" ht="15" hidden="false" customHeight="false" outlineLevel="0" collapsed="false">
      <c r="C555" s="76" t="s">
        <v>284</v>
      </c>
      <c r="D555" s="49" t="n">
        <v>4</v>
      </c>
      <c r="E555" s="49" t="n">
        <v>2</v>
      </c>
      <c r="G555" s="76" t="s">
        <v>308</v>
      </c>
      <c r="H555" s="64" t="n">
        <v>3</v>
      </c>
      <c r="I555" s="58" t="n">
        <v>88</v>
      </c>
    </row>
    <row r="556" customFormat="false" ht="15" hidden="false" customHeight="false" outlineLevel="0" collapsed="false">
      <c r="C556" s="76" t="s">
        <v>288</v>
      </c>
      <c r="D556" s="49" t="n">
        <v>4</v>
      </c>
      <c r="E556" s="49" t="n">
        <v>5</v>
      </c>
      <c r="G556" s="76" t="s">
        <v>309</v>
      </c>
      <c r="H556" s="64" t="n">
        <v>3</v>
      </c>
      <c r="I556" s="58" t="n">
        <v>208</v>
      </c>
    </row>
    <row r="557" customFormat="false" ht="15" hidden="false" customHeight="false" outlineLevel="0" collapsed="false">
      <c r="C557" s="76" t="s">
        <v>288</v>
      </c>
      <c r="D557" s="49" t="n">
        <v>4</v>
      </c>
      <c r="E557" s="49" t="n">
        <v>6</v>
      </c>
      <c r="G557" s="76" t="s">
        <v>309</v>
      </c>
      <c r="H557" s="64" t="n">
        <v>3</v>
      </c>
      <c r="I557" s="58" t="n">
        <v>212</v>
      </c>
    </row>
    <row r="558" customFormat="false" ht="15" hidden="false" customHeight="false" outlineLevel="0" collapsed="false">
      <c r="C558" s="76" t="s">
        <v>291</v>
      </c>
      <c r="D558" s="49" t="n">
        <v>4</v>
      </c>
      <c r="E558" s="49" t="n">
        <v>3</v>
      </c>
      <c r="G558" s="76" t="s">
        <v>310</v>
      </c>
      <c r="H558" s="64" t="n">
        <v>3</v>
      </c>
      <c r="I558" s="58" t="n">
        <v>211</v>
      </c>
    </row>
    <row r="559" customFormat="false" ht="15" hidden="false" customHeight="false" outlineLevel="0" collapsed="false">
      <c r="C559" s="76" t="s">
        <v>293</v>
      </c>
      <c r="D559" s="49" t="n">
        <v>4</v>
      </c>
      <c r="E559" s="49" t="n">
        <v>19</v>
      </c>
      <c r="G559" s="76" t="s">
        <v>311</v>
      </c>
      <c r="H559" s="64" t="n">
        <v>3</v>
      </c>
      <c r="I559" s="58" t="n">
        <v>105</v>
      </c>
    </row>
    <row r="560" customFormat="false" ht="15" hidden="false" customHeight="false" outlineLevel="0" collapsed="false">
      <c r="C560" s="76" t="s">
        <v>294</v>
      </c>
      <c r="D560" s="49" t="n">
        <v>4</v>
      </c>
      <c r="E560" s="49" t="n">
        <v>20</v>
      </c>
      <c r="G560" s="76" t="s">
        <v>312</v>
      </c>
      <c r="H560" s="64" t="n">
        <v>3</v>
      </c>
      <c r="I560" s="58" t="n">
        <v>103</v>
      </c>
    </row>
    <row r="561" customFormat="false" ht="15" hidden="false" customHeight="false" outlineLevel="0" collapsed="false">
      <c r="C561" s="76" t="s">
        <v>296</v>
      </c>
      <c r="D561" s="49" t="n">
        <v>4</v>
      </c>
      <c r="E561" s="49" t="n">
        <v>10</v>
      </c>
      <c r="G561" s="76" t="s">
        <v>312</v>
      </c>
      <c r="H561" s="64" t="n">
        <v>3</v>
      </c>
      <c r="I561" s="58" t="n">
        <v>104</v>
      </c>
    </row>
    <row r="562" customFormat="false" ht="15" hidden="false" customHeight="false" outlineLevel="0" collapsed="false">
      <c r="C562" s="76" t="s">
        <v>297</v>
      </c>
      <c r="D562" s="49" t="n">
        <v>4</v>
      </c>
      <c r="E562" s="49" t="n">
        <v>9</v>
      </c>
      <c r="G562" s="76" t="s">
        <v>313</v>
      </c>
      <c r="H562" s="64" t="n">
        <v>3</v>
      </c>
      <c r="I562" s="58" t="n">
        <v>152</v>
      </c>
    </row>
    <row r="563" customFormat="false" ht="15" hidden="false" customHeight="false" outlineLevel="0" collapsed="false">
      <c r="C563" s="76" t="s">
        <v>300</v>
      </c>
      <c r="D563" s="49" t="n">
        <v>4</v>
      </c>
      <c r="E563" s="49" t="n">
        <v>13</v>
      </c>
      <c r="G563" s="76" t="s">
        <v>314</v>
      </c>
      <c r="H563" s="64" t="n">
        <v>3</v>
      </c>
      <c r="I563" s="58" t="n">
        <v>153</v>
      </c>
    </row>
    <row r="564" customFormat="false" ht="15" hidden="false" customHeight="false" outlineLevel="0" collapsed="false">
      <c r="C564" s="76" t="s">
        <v>326</v>
      </c>
      <c r="D564" s="49" t="n">
        <v>4</v>
      </c>
      <c r="E564" s="49" t="n">
        <v>11</v>
      </c>
      <c r="G564" s="76" t="s">
        <v>316</v>
      </c>
      <c r="H564" s="64" t="n">
        <v>3</v>
      </c>
      <c r="I564" s="49" t="n">
        <v>161</v>
      </c>
    </row>
    <row r="565" customFormat="false" ht="15" hidden="false" customHeight="false" outlineLevel="0" collapsed="false">
      <c r="C565" s="76" t="s">
        <v>333</v>
      </c>
      <c r="D565" s="49" t="n">
        <v>4</v>
      </c>
      <c r="E565" s="49" t="n">
        <v>4</v>
      </c>
      <c r="G565" s="76" t="s">
        <v>320</v>
      </c>
      <c r="H565" s="64" t="n">
        <v>3</v>
      </c>
      <c r="I565" s="49" t="n">
        <v>157</v>
      </c>
    </row>
    <row r="566" customFormat="false" ht="15" hidden="false" customHeight="false" outlineLevel="0" collapsed="false">
      <c r="C566" s="76" t="s">
        <v>336</v>
      </c>
      <c r="D566" s="49" t="n">
        <v>4</v>
      </c>
      <c r="E566" s="49" t="n">
        <v>1</v>
      </c>
      <c r="G566" s="76" t="s">
        <v>321</v>
      </c>
      <c r="H566" s="64" t="n">
        <v>3</v>
      </c>
      <c r="I566" s="49" t="n">
        <v>160</v>
      </c>
    </row>
    <row r="567" customFormat="false" ht="15" hidden="false" customHeight="false" outlineLevel="0" collapsed="false">
      <c r="C567" s="76" t="s">
        <v>366</v>
      </c>
      <c r="D567" s="49" t="n">
        <v>4</v>
      </c>
      <c r="E567" s="49" t="n">
        <v>7</v>
      </c>
      <c r="G567" s="76" t="s">
        <v>322</v>
      </c>
      <c r="H567" s="64" t="n">
        <v>3</v>
      </c>
      <c r="I567" s="58" t="n">
        <v>171</v>
      </c>
    </row>
    <row r="568" customFormat="false" ht="15" hidden="false" customHeight="false" outlineLevel="0" collapsed="false">
      <c r="C568" s="76" t="s">
        <v>387</v>
      </c>
      <c r="D568" s="49" t="n">
        <v>4</v>
      </c>
      <c r="E568" s="49" t="n">
        <v>17</v>
      </c>
      <c r="G568" s="76" t="s">
        <v>323</v>
      </c>
      <c r="H568" s="64" t="n">
        <v>3</v>
      </c>
      <c r="I568" s="58" t="n">
        <v>168</v>
      </c>
    </row>
    <row r="569" customFormat="false" ht="15" hidden="false" customHeight="false" outlineLevel="0" collapsed="false">
      <c r="C569" s="76" t="s">
        <v>388</v>
      </c>
      <c r="D569" s="49" t="n">
        <v>4</v>
      </c>
      <c r="E569" s="49" t="n">
        <v>18</v>
      </c>
      <c r="G569" s="76" t="s">
        <v>324</v>
      </c>
      <c r="H569" s="64" t="n">
        <v>3</v>
      </c>
      <c r="I569" s="58" t="n">
        <v>169</v>
      </c>
    </row>
    <row r="570" customFormat="false" ht="15" hidden="false" customHeight="false" outlineLevel="0" collapsed="false">
      <c r="C570" s="76" t="s">
        <v>391</v>
      </c>
      <c r="D570" s="49" t="n">
        <v>4</v>
      </c>
      <c r="E570" s="49" t="n">
        <v>12</v>
      </c>
      <c r="G570" s="76" t="s">
        <v>324</v>
      </c>
      <c r="H570" s="64" t="n">
        <v>3</v>
      </c>
      <c r="I570" s="58" t="n">
        <v>170</v>
      </c>
    </row>
    <row r="571" customFormat="false" ht="15" hidden="false" customHeight="false" outlineLevel="0" collapsed="false">
      <c r="C571" s="76" t="s">
        <v>395</v>
      </c>
      <c r="D571" s="49" t="n">
        <v>4</v>
      </c>
      <c r="E571" s="49" t="n">
        <v>21</v>
      </c>
      <c r="G571" s="76" t="s">
        <v>325</v>
      </c>
      <c r="H571" s="64" t="n">
        <v>3</v>
      </c>
      <c r="I571" s="58" t="n">
        <v>167</v>
      </c>
    </row>
    <row r="572" customFormat="false" ht="15" hidden="false" customHeight="false" outlineLevel="0" collapsed="false">
      <c r="C572" s="76" t="s">
        <v>415</v>
      </c>
      <c r="D572" s="49" t="n">
        <v>4</v>
      </c>
      <c r="E572" s="49" t="n">
        <v>8</v>
      </c>
      <c r="G572" s="76" t="s">
        <v>327</v>
      </c>
      <c r="H572" s="64" t="n">
        <v>3</v>
      </c>
      <c r="I572" s="58" t="n">
        <v>195</v>
      </c>
    </row>
    <row r="573" customFormat="false" ht="15" hidden="false" customHeight="false" outlineLevel="0" collapsed="false">
      <c r="C573" s="76" t="s">
        <v>431</v>
      </c>
      <c r="D573" s="49" t="n">
        <v>4</v>
      </c>
      <c r="E573" s="49" t="n">
        <v>22</v>
      </c>
      <c r="G573" s="76" t="s">
        <v>329</v>
      </c>
      <c r="H573" s="64" t="n">
        <v>3</v>
      </c>
      <c r="I573" s="58" t="n">
        <v>207</v>
      </c>
    </row>
    <row r="574" customFormat="false" ht="15" hidden="false" customHeight="false" outlineLevel="0" collapsed="false">
      <c r="C574" s="76" t="s">
        <v>452</v>
      </c>
      <c r="D574" s="49" t="n">
        <v>4</v>
      </c>
      <c r="E574" s="49" t="n">
        <v>23</v>
      </c>
      <c r="G574" s="76" t="s">
        <v>330</v>
      </c>
      <c r="H574" s="64" t="n">
        <v>3</v>
      </c>
      <c r="I574" s="58" t="n">
        <v>182</v>
      </c>
    </row>
    <row r="575" customFormat="false" ht="15" hidden="false" customHeight="false" outlineLevel="0" collapsed="false">
      <c r="C575" s="76" t="s">
        <v>462</v>
      </c>
      <c r="D575" s="49" t="n">
        <v>4</v>
      </c>
      <c r="E575" s="49" t="n">
        <v>16</v>
      </c>
      <c r="G575" s="76" t="s">
        <v>331</v>
      </c>
      <c r="H575" s="64" t="n">
        <v>3</v>
      </c>
      <c r="I575" s="58" t="n">
        <v>205</v>
      </c>
    </row>
    <row r="576" customFormat="false" ht="15" hidden="false" customHeight="false" outlineLevel="0" collapsed="false">
      <c r="C576" s="76" t="s">
        <v>463</v>
      </c>
      <c r="D576" s="49" t="n">
        <v>4</v>
      </c>
      <c r="E576" s="49" t="n">
        <v>15</v>
      </c>
      <c r="G576" s="76" t="s">
        <v>332</v>
      </c>
      <c r="H576" s="64" t="n">
        <v>3</v>
      </c>
      <c r="I576" s="58" t="n">
        <v>184</v>
      </c>
    </row>
    <row r="577" customFormat="false" ht="15" hidden="false" customHeight="false" outlineLevel="0" collapsed="false">
      <c r="C577" s="76" t="s">
        <v>465</v>
      </c>
      <c r="D577" s="49" t="n">
        <v>4</v>
      </c>
      <c r="E577" s="49" t="n">
        <v>14</v>
      </c>
      <c r="G577" s="76" t="s">
        <v>337</v>
      </c>
      <c r="H577" s="64" t="n">
        <v>3</v>
      </c>
      <c r="I577" s="58" t="n">
        <v>123</v>
      </c>
    </row>
    <row r="578" customFormat="false" ht="15" hidden="false" customHeight="false" outlineLevel="0" collapsed="false">
      <c r="C578" s="20"/>
      <c r="D578" s="55"/>
      <c r="E578" s="55"/>
      <c r="G578" s="76" t="s">
        <v>339</v>
      </c>
      <c r="H578" s="64" t="n">
        <v>3</v>
      </c>
      <c r="I578" s="58" t="n">
        <v>122</v>
      </c>
    </row>
    <row r="579" customFormat="false" ht="15" hidden="false" customHeight="false" outlineLevel="0" collapsed="false">
      <c r="C579" s="76" t="s">
        <v>283</v>
      </c>
      <c r="D579" s="49" t="n">
        <v>17</v>
      </c>
      <c r="E579" s="49" t="n">
        <v>146</v>
      </c>
      <c r="G579" s="76" t="s">
        <v>340</v>
      </c>
      <c r="H579" s="64" t="n">
        <v>3</v>
      </c>
      <c r="I579" s="58" t="n">
        <v>121</v>
      </c>
    </row>
    <row r="580" customFormat="false" ht="15" hidden="false" customHeight="false" outlineLevel="0" collapsed="false">
      <c r="C580" s="76" t="s">
        <v>286</v>
      </c>
      <c r="D580" s="49" t="n">
        <v>17</v>
      </c>
      <c r="E580" s="49" t="n">
        <v>161</v>
      </c>
      <c r="G580" s="76" t="s">
        <v>341</v>
      </c>
      <c r="H580" s="64" t="n">
        <v>3</v>
      </c>
      <c r="I580" s="2" t="n">
        <v>166</v>
      </c>
    </row>
    <row r="581" customFormat="false" ht="15" hidden="false" customHeight="false" outlineLevel="0" collapsed="false">
      <c r="C581" s="76" t="s">
        <v>309</v>
      </c>
      <c r="D581" s="49" t="n">
        <v>17</v>
      </c>
      <c r="E581" s="49" t="n">
        <v>127</v>
      </c>
      <c r="G581" s="76" t="s">
        <v>342</v>
      </c>
      <c r="H581" s="64" t="n">
        <v>3</v>
      </c>
      <c r="I581" s="20" t="s">
        <v>83</v>
      </c>
    </row>
    <row r="582" customFormat="false" ht="15" hidden="false" customHeight="false" outlineLevel="0" collapsed="false">
      <c r="C582" s="76" t="s">
        <v>309</v>
      </c>
      <c r="D582" s="49" t="n">
        <v>17</v>
      </c>
      <c r="E582" s="49" t="n">
        <v>131</v>
      </c>
      <c r="G582" s="76" t="s">
        <v>346</v>
      </c>
      <c r="H582" s="64" t="n">
        <v>3</v>
      </c>
      <c r="I582" s="58" t="n">
        <v>203</v>
      </c>
    </row>
    <row r="583" customFormat="false" ht="15" hidden="false" customHeight="false" outlineLevel="0" collapsed="false">
      <c r="C583" s="76" t="s">
        <v>310</v>
      </c>
      <c r="D583" s="49" t="n">
        <v>17</v>
      </c>
      <c r="E583" s="49" t="n">
        <v>130</v>
      </c>
      <c r="G583" s="76" t="s">
        <v>347</v>
      </c>
      <c r="H583" s="64" t="n">
        <v>3</v>
      </c>
      <c r="I583" s="58" t="n">
        <v>178</v>
      </c>
    </row>
    <row r="584" customFormat="false" ht="15" hidden="false" customHeight="false" outlineLevel="0" collapsed="false">
      <c r="C584" s="76" t="s">
        <v>315</v>
      </c>
      <c r="D584" s="49" t="n">
        <v>17</v>
      </c>
      <c r="E584" s="49" t="n">
        <v>160</v>
      </c>
      <c r="G584" s="76" t="s">
        <v>350</v>
      </c>
      <c r="H584" s="64" t="n">
        <v>3</v>
      </c>
      <c r="I584" s="58" t="n">
        <v>206</v>
      </c>
    </row>
    <row r="585" customFormat="false" ht="15" hidden="false" customHeight="false" outlineLevel="0" collapsed="false">
      <c r="C585" s="76" t="s">
        <v>319</v>
      </c>
      <c r="D585" s="49" t="n">
        <v>17</v>
      </c>
      <c r="E585" s="49" t="n">
        <v>159</v>
      </c>
      <c r="G585" s="76" t="s">
        <v>351</v>
      </c>
      <c r="H585" s="64" t="n">
        <v>3</v>
      </c>
      <c r="I585" s="58" t="n">
        <v>202</v>
      </c>
    </row>
    <row r="586" customFormat="false" ht="15" hidden="false" customHeight="false" outlineLevel="0" collapsed="false">
      <c r="C586" s="76" t="s">
        <v>329</v>
      </c>
      <c r="D586" s="49" t="n">
        <v>17</v>
      </c>
      <c r="E586" s="49" t="n">
        <v>126</v>
      </c>
      <c r="G586" s="76" t="s">
        <v>352</v>
      </c>
      <c r="H586" s="64" t="n">
        <v>3</v>
      </c>
      <c r="I586" s="58" t="n">
        <v>199</v>
      </c>
    </row>
    <row r="587" customFormat="false" ht="15" hidden="false" customHeight="false" outlineLevel="0" collapsed="false">
      <c r="C587" s="76" t="s">
        <v>331</v>
      </c>
      <c r="D587" s="49" t="n">
        <v>17</v>
      </c>
      <c r="E587" s="49" t="n">
        <v>124</v>
      </c>
      <c r="G587" s="76" t="s">
        <v>353</v>
      </c>
      <c r="H587" s="64" t="n">
        <v>3</v>
      </c>
      <c r="I587" s="58" t="n">
        <v>93</v>
      </c>
    </row>
    <row r="588" customFormat="false" ht="15" hidden="false" customHeight="false" outlineLevel="0" collapsed="false">
      <c r="C588" s="76" t="s">
        <v>335</v>
      </c>
      <c r="D588" s="49" t="n">
        <v>17</v>
      </c>
      <c r="E588" s="49" t="n">
        <v>152</v>
      </c>
      <c r="G588" s="76" t="s">
        <v>354</v>
      </c>
      <c r="H588" s="64" t="n">
        <v>3</v>
      </c>
      <c r="I588" s="58" t="n">
        <v>94</v>
      </c>
    </row>
    <row r="589" customFormat="false" ht="15" hidden="false" customHeight="false" outlineLevel="0" collapsed="false">
      <c r="C589" s="76" t="s">
        <v>343</v>
      </c>
      <c r="D589" s="49" t="n">
        <v>17</v>
      </c>
      <c r="E589" s="49" t="n">
        <v>168</v>
      </c>
      <c r="G589" s="76" t="s">
        <v>354</v>
      </c>
      <c r="H589" s="64" t="n">
        <v>3</v>
      </c>
      <c r="I589" s="58" t="n">
        <v>95</v>
      </c>
    </row>
    <row r="590" customFormat="false" ht="15" hidden="false" customHeight="false" outlineLevel="0" collapsed="false">
      <c r="C590" s="76" t="s">
        <v>345</v>
      </c>
      <c r="D590" s="49" t="n">
        <v>17</v>
      </c>
      <c r="E590" s="49" t="n">
        <v>150</v>
      </c>
      <c r="G590" s="76" t="s">
        <v>355</v>
      </c>
      <c r="H590" s="64" t="n">
        <v>3</v>
      </c>
      <c r="I590" s="58" t="n">
        <v>201</v>
      </c>
    </row>
    <row r="591" customFormat="false" ht="15" hidden="false" customHeight="false" outlineLevel="0" collapsed="false">
      <c r="C591" s="76" t="s">
        <v>346</v>
      </c>
      <c r="D591" s="49" t="n">
        <v>17</v>
      </c>
      <c r="E591" s="49" t="n">
        <v>122</v>
      </c>
      <c r="G591" s="76" t="s">
        <v>356</v>
      </c>
      <c r="H591" s="64" t="n">
        <v>3</v>
      </c>
      <c r="I591" s="58" t="n">
        <v>154</v>
      </c>
    </row>
    <row r="592" customFormat="false" ht="15" hidden="false" customHeight="false" outlineLevel="0" collapsed="false">
      <c r="C592" s="76" t="s">
        <v>350</v>
      </c>
      <c r="D592" s="49" t="n">
        <v>17</v>
      </c>
      <c r="E592" s="49" t="n">
        <v>125</v>
      </c>
      <c r="G592" s="76" t="s">
        <v>358</v>
      </c>
      <c r="H592" s="64" t="n">
        <v>3</v>
      </c>
      <c r="I592" s="58" t="n">
        <v>177</v>
      </c>
    </row>
    <row r="593" customFormat="false" ht="15" hidden="false" customHeight="false" outlineLevel="0" collapsed="false">
      <c r="C593" s="76" t="s">
        <v>351</v>
      </c>
      <c r="D593" s="49" t="n">
        <v>17</v>
      </c>
      <c r="E593" s="49" t="n">
        <v>121</v>
      </c>
      <c r="G593" s="76" t="s">
        <v>360</v>
      </c>
      <c r="H593" s="64" t="n">
        <v>3</v>
      </c>
      <c r="I593" s="58" t="n">
        <v>200</v>
      </c>
    </row>
    <row r="594" customFormat="false" ht="15" hidden="false" customHeight="false" outlineLevel="0" collapsed="false">
      <c r="C594" s="76" t="s">
        <v>352</v>
      </c>
      <c r="D594" s="49" t="n">
        <v>17</v>
      </c>
      <c r="E594" s="49" t="n">
        <v>118</v>
      </c>
      <c r="G594" s="76" t="s">
        <v>362</v>
      </c>
      <c r="H594" s="64" t="n">
        <v>3</v>
      </c>
      <c r="I594" s="58" t="n">
        <v>139</v>
      </c>
    </row>
    <row r="595" customFormat="false" ht="15" hidden="false" customHeight="false" outlineLevel="0" collapsed="false">
      <c r="C595" s="76" t="s">
        <v>355</v>
      </c>
      <c r="D595" s="49" t="n">
        <v>17</v>
      </c>
      <c r="E595" s="49" t="n">
        <v>120</v>
      </c>
      <c r="G595" s="76" t="s">
        <v>363</v>
      </c>
      <c r="H595" s="64" t="n">
        <v>3</v>
      </c>
      <c r="I595" s="58" t="n">
        <v>140</v>
      </c>
    </row>
    <row r="596" customFormat="false" ht="15" hidden="false" customHeight="false" outlineLevel="0" collapsed="false">
      <c r="C596" s="76" t="s">
        <v>357</v>
      </c>
      <c r="D596" s="49" t="n">
        <v>17</v>
      </c>
      <c r="E596" s="49" t="n">
        <v>149</v>
      </c>
      <c r="G596" s="76" t="s">
        <v>364</v>
      </c>
      <c r="H596" s="64" t="n">
        <v>3</v>
      </c>
      <c r="I596" s="58" t="n">
        <v>144</v>
      </c>
    </row>
    <row r="597" customFormat="false" ht="15" hidden="false" customHeight="false" outlineLevel="0" collapsed="false">
      <c r="C597" s="76" t="s">
        <v>360</v>
      </c>
      <c r="D597" s="49" t="n">
        <v>17</v>
      </c>
      <c r="E597" s="49" t="n">
        <v>119</v>
      </c>
      <c r="G597" s="76" t="s">
        <v>364</v>
      </c>
      <c r="H597" s="64" t="n">
        <v>3</v>
      </c>
      <c r="I597" s="58" t="n">
        <v>146</v>
      </c>
    </row>
    <row r="598" customFormat="false" ht="15" hidden="false" customHeight="false" outlineLevel="0" collapsed="false">
      <c r="C598" s="76" t="s">
        <v>365</v>
      </c>
      <c r="D598" s="49" t="n">
        <v>17</v>
      </c>
      <c r="E598" s="49" t="n">
        <v>151</v>
      </c>
      <c r="G598" s="76" t="s">
        <v>367</v>
      </c>
      <c r="H598" s="64" t="n">
        <v>3</v>
      </c>
      <c r="I598" s="58" t="n">
        <v>210</v>
      </c>
    </row>
    <row r="599" customFormat="false" ht="15" hidden="false" customHeight="false" outlineLevel="0" collapsed="false">
      <c r="C599" s="76" t="s">
        <v>367</v>
      </c>
      <c r="D599" s="49" t="n">
        <v>17</v>
      </c>
      <c r="E599" s="49" t="n">
        <v>129</v>
      </c>
      <c r="G599" s="76" t="s">
        <v>368</v>
      </c>
      <c r="H599" s="64" t="n">
        <v>3</v>
      </c>
      <c r="I599" s="58" t="n">
        <v>209</v>
      </c>
    </row>
    <row r="600" customFormat="false" ht="15" hidden="false" customHeight="false" outlineLevel="0" collapsed="false">
      <c r="C600" s="76" t="s">
        <v>368</v>
      </c>
      <c r="D600" s="49" t="n">
        <v>17</v>
      </c>
      <c r="E600" s="49" t="n">
        <v>128</v>
      </c>
      <c r="G600" s="76" t="s">
        <v>369</v>
      </c>
      <c r="H600" s="64" t="n">
        <v>3</v>
      </c>
      <c r="I600" s="58" t="n">
        <v>101</v>
      </c>
    </row>
    <row r="601" customFormat="false" ht="15" hidden="false" customHeight="false" outlineLevel="0" collapsed="false">
      <c r="C601" s="76" t="s">
        <v>375</v>
      </c>
      <c r="D601" s="49" t="n">
        <v>17</v>
      </c>
      <c r="E601" s="49" t="n">
        <v>154</v>
      </c>
      <c r="G601" s="76" t="s">
        <v>370</v>
      </c>
      <c r="H601" s="64" t="n">
        <v>3</v>
      </c>
      <c r="I601" s="58" t="n">
        <v>102</v>
      </c>
    </row>
    <row r="602" customFormat="false" ht="15" hidden="false" customHeight="false" outlineLevel="0" collapsed="false">
      <c r="C602" s="76" t="s">
        <v>376</v>
      </c>
      <c r="D602" s="49" t="n">
        <v>17</v>
      </c>
      <c r="E602" s="49" t="n">
        <v>153</v>
      </c>
      <c r="G602" s="76" t="s">
        <v>371</v>
      </c>
      <c r="H602" s="64" t="n">
        <v>3</v>
      </c>
      <c r="I602" s="58" t="n">
        <v>115</v>
      </c>
    </row>
    <row r="603" customFormat="false" ht="15" hidden="false" customHeight="false" outlineLevel="0" collapsed="false">
      <c r="C603" s="76" t="s">
        <v>380</v>
      </c>
      <c r="D603" s="49" t="n">
        <v>17</v>
      </c>
      <c r="E603" s="49" t="n">
        <v>116</v>
      </c>
      <c r="G603" s="76" t="s">
        <v>372</v>
      </c>
      <c r="H603" s="64" t="n">
        <v>3</v>
      </c>
      <c r="I603" s="58" t="n">
        <v>117</v>
      </c>
    </row>
    <row r="604" customFormat="false" ht="15" hidden="false" customHeight="false" outlineLevel="0" collapsed="false">
      <c r="C604" s="76" t="s">
        <v>383</v>
      </c>
      <c r="D604" s="49" t="n">
        <v>17</v>
      </c>
      <c r="E604" s="49" t="n">
        <v>123</v>
      </c>
      <c r="G604" s="76" t="s">
        <v>373</v>
      </c>
      <c r="H604" s="64" t="n">
        <v>3</v>
      </c>
      <c r="I604" s="58" t="n">
        <v>116</v>
      </c>
    </row>
    <row r="605" customFormat="false" ht="15" hidden="false" customHeight="false" outlineLevel="0" collapsed="false">
      <c r="C605" s="76" t="s">
        <v>384</v>
      </c>
      <c r="D605" s="49" t="n">
        <v>17</v>
      </c>
      <c r="E605" s="49" t="n">
        <v>163</v>
      </c>
      <c r="G605" s="76" t="s">
        <v>377</v>
      </c>
      <c r="H605" s="64" t="n">
        <v>3</v>
      </c>
      <c r="I605" s="58" t="n">
        <v>145</v>
      </c>
    </row>
    <row r="606" customFormat="false" ht="15" hidden="false" customHeight="false" outlineLevel="0" collapsed="false">
      <c r="C606" s="76" t="s">
        <v>390</v>
      </c>
      <c r="D606" s="49" t="n">
        <v>17</v>
      </c>
      <c r="E606" s="49" t="n">
        <v>156</v>
      </c>
      <c r="G606" s="76" t="s">
        <v>378</v>
      </c>
      <c r="H606" s="64" t="n">
        <v>3</v>
      </c>
      <c r="I606" s="58" t="n">
        <v>143</v>
      </c>
    </row>
    <row r="607" customFormat="false" ht="15" hidden="false" customHeight="false" outlineLevel="0" collapsed="false">
      <c r="C607" s="76" t="s">
        <v>402</v>
      </c>
      <c r="D607" s="49" t="n">
        <v>17</v>
      </c>
      <c r="E607" s="49" t="n">
        <v>147</v>
      </c>
      <c r="G607" s="76" t="s">
        <v>379</v>
      </c>
      <c r="H607" s="64" t="n">
        <v>3</v>
      </c>
      <c r="I607" s="49" t="n">
        <v>158</v>
      </c>
    </row>
    <row r="608" customFormat="false" ht="15" hidden="false" customHeight="false" outlineLevel="0" collapsed="false">
      <c r="C608" s="76" t="s">
        <v>403</v>
      </c>
      <c r="D608" s="49" t="n">
        <v>17</v>
      </c>
      <c r="E608" s="49" t="n">
        <v>148</v>
      </c>
      <c r="G608" s="76" t="s">
        <v>380</v>
      </c>
      <c r="H608" s="64" t="n">
        <v>3</v>
      </c>
      <c r="I608" s="58" t="n">
        <v>197</v>
      </c>
    </row>
    <row r="609" customFormat="false" ht="15" hidden="false" customHeight="false" outlineLevel="0" collapsed="false">
      <c r="C609" s="76" t="s">
        <v>404</v>
      </c>
      <c r="D609" s="49" t="n">
        <v>17</v>
      </c>
      <c r="E609" s="49" t="n">
        <v>155</v>
      </c>
      <c r="G609" s="76" t="s">
        <v>381</v>
      </c>
      <c r="H609" s="64" t="n">
        <v>3</v>
      </c>
      <c r="I609" s="58" t="n">
        <v>196</v>
      </c>
    </row>
    <row r="610" customFormat="false" ht="15" hidden="false" customHeight="false" outlineLevel="0" collapsed="false">
      <c r="C610" s="76" t="s">
        <v>414</v>
      </c>
      <c r="D610" s="49" t="n">
        <v>17</v>
      </c>
      <c r="E610" s="49" t="n">
        <v>162</v>
      </c>
      <c r="G610" s="76" t="s">
        <v>382</v>
      </c>
      <c r="H610" s="64" t="n">
        <v>3</v>
      </c>
      <c r="I610" s="65" t="n">
        <v>156</v>
      </c>
    </row>
    <row r="611" customFormat="false" ht="15" hidden="false" customHeight="false" outlineLevel="0" collapsed="false">
      <c r="C611" s="76" t="s">
        <v>419</v>
      </c>
      <c r="D611" s="49" t="n">
        <v>17</v>
      </c>
      <c r="E611" s="49" t="n">
        <v>135</v>
      </c>
      <c r="G611" s="76" t="s">
        <v>383</v>
      </c>
      <c r="H611" s="64" t="n">
        <v>3</v>
      </c>
      <c r="I611" s="58" t="n">
        <v>204</v>
      </c>
    </row>
    <row r="612" customFormat="false" ht="15" hidden="false" customHeight="false" outlineLevel="0" collapsed="false">
      <c r="C612" s="76" t="s">
        <v>420</v>
      </c>
      <c r="D612" s="49" t="n">
        <v>17</v>
      </c>
      <c r="E612" s="49" t="n">
        <v>137</v>
      </c>
      <c r="G612" s="76" t="s">
        <v>385</v>
      </c>
      <c r="H612" s="64" t="n">
        <v>3</v>
      </c>
      <c r="I612" s="58" t="n">
        <v>120</v>
      </c>
    </row>
    <row r="613" customFormat="false" ht="15" hidden="false" customHeight="false" outlineLevel="0" collapsed="false">
      <c r="C613" s="76" t="s">
        <v>421</v>
      </c>
      <c r="D613" s="49" t="n">
        <v>17</v>
      </c>
      <c r="E613" s="49" t="n">
        <v>141</v>
      </c>
      <c r="G613" s="76" t="s">
        <v>386</v>
      </c>
      <c r="H613" s="64" t="n">
        <v>3</v>
      </c>
      <c r="I613" s="58" t="n">
        <v>119</v>
      </c>
    </row>
    <row r="614" customFormat="false" ht="15" hidden="false" customHeight="false" outlineLevel="0" collapsed="false">
      <c r="C614" s="76" t="s">
        <v>421</v>
      </c>
      <c r="D614" s="49" t="n">
        <v>17</v>
      </c>
      <c r="E614" s="49" t="n">
        <v>142</v>
      </c>
      <c r="G614" s="76" t="s">
        <v>392</v>
      </c>
      <c r="H614" s="64" t="n">
        <v>3</v>
      </c>
      <c r="I614" s="58" t="n">
        <v>84</v>
      </c>
    </row>
    <row r="615" customFormat="false" ht="15" hidden="false" customHeight="false" outlineLevel="0" collapsed="false">
      <c r="C615" s="76" t="s">
        <v>421</v>
      </c>
      <c r="D615" s="49" t="n">
        <v>17</v>
      </c>
      <c r="E615" s="49" t="n">
        <v>143</v>
      </c>
      <c r="G615" s="76" t="s">
        <v>393</v>
      </c>
      <c r="H615" s="64" t="n">
        <v>3</v>
      </c>
      <c r="I615" s="58" t="n">
        <v>124</v>
      </c>
    </row>
    <row r="616" customFormat="false" ht="15" hidden="false" customHeight="false" outlineLevel="0" collapsed="false">
      <c r="C616" s="76" t="s">
        <v>422</v>
      </c>
      <c r="D616" s="49" t="n">
        <v>17</v>
      </c>
      <c r="E616" s="49" t="n">
        <v>136</v>
      </c>
      <c r="G616" s="76" t="s">
        <v>394</v>
      </c>
      <c r="H616" s="64" t="n">
        <v>3</v>
      </c>
      <c r="I616" s="58" t="n">
        <v>134</v>
      </c>
    </row>
    <row r="617" customFormat="false" ht="15" hidden="false" customHeight="false" outlineLevel="0" collapsed="false">
      <c r="C617" s="76" t="s">
        <v>429</v>
      </c>
      <c r="D617" s="49" t="n">
        <v>17</v>
      </c>
      <c r="E617" s="49" t="n">
        <v>134</v>
      </c>
      <c r="G617" s="76" t="s">
        <v>396</v>
      </c>
      <c r="H617" s="64" t="n">
        <v>3</v>
      </c>
      <c r="I617" s="58" t="n">
        <v>192</v>
      </c>
    </row>
    <row r="618" customFormat="false" ht="15" hidden="false" customHeight="false" outlineLevel="0" collapsed="false">
      <c r="C618" s="76" t="s">
        <v>433</v>
      </c>
      <c r="D618" s="49" t="n">
        <v>17</v>
      </c>
      <c r="E618" s="49" t="n">
        <v>132</v>
      </c>
      <c r="G618" s="76" t="s">
        <v>397</v>
      </c>
      <c r="H618" s="64" t="n">
        <v>3</v>
      </c>
      <c r="I618" s="58" t="n">
        <v>99</v>
      </c>
    </row>
    <row r="619" customFormat="false" ht="15" hidden="false" customHeight="false" outlineLevel="0" collapsed="false">
      <c r="C619" s="76" t="s">
        <v>436</v>
      </c>
      <c r="D619" s="49" t="n">
        <v>17</v>
      </c>
      <c r="E619" s="49" t="n">
        <v>169</v>
      </c>
      <c r="G619" s="76" t="s">
        <v>398</v>
      </c>
      <c r="H619" s="64" t="n">
        <v>3</v>
      </c>
      <c r="I619" s="58" t="n">
        <v>132</v>
      </c>
    </row>
    <row r="620" customFormat="false" ht="15" hidden="false" customHeight="false" outlineLevel="0" collapsed="false">
      <c r="C620" s="76" t="s">
        <v>446</v>
      </c>
      <c r="D620" s="49" t="n">
        <v>17</v>
      </c>
      <c r="E620" s="49" t="n">
        <v>170</v>
      </c>
      <c r="G620" s="76" t="s">
        <v>399</v>
      </c>
      <c r="H620" s="64" t="n">
        <v>3</v>
      </c>
      <c r="I620" s="58" t="n">
        <v>133</v>
      </c>
    </row>
    <row r="621" customFormat="false" ht="15" hidden="false" customHeight="false" outlineLevel="0" collapsed="false">
      <c r="C621" s="76" t="s">
        <v>447</v>
      </c>
      <c r="D621" s="49" t="n">
        <v>17</v>
      </c>
      <c r="E621" s="49" t="n">
        <v>165</v>
      </c>
      <c r="G621" s="76" t="s">
        <v>400</v>
      </c>
      <c r="H621" s="64" t="n">
        <v>3</v>
      </c>
      <c r="I621" s="58" t="n">
        <v>125</v>
      </c>
    </row>
    <row r="622" customFormat="false" ht="15" hidden="false" customHeight="false" outlineLevel="0" collapsed="false">
      <c r="C622" s="76" t="s">
        <v>456</v>
      </c>
      <c r="D622" s="49" t="n">
        <v>17</v>
      </c>
      <c r="E622" s="49" t="n">
        <v>164</v>
      </c>
      <c r="G622" s="76" t="s">
        <v>401</v>
      </c>
      <c r="H622" s="64" t="n">
        <v>3</v>
      </c>
      <c r="I622" s="58" t="n">
        <v>100</v>
      </c>
    </row>
    <row r="623" customFormat="false" ht="15" hidden="false" customHeight="false" outlineLevel="0" collapsed="false">
      <c r="C623" s="76" t="s">
        <v>468</v>
      </c>
      <c r="D623" s="49" t="n">
        <v>17</v>
      </c>
      <c r="E623" s="49" t="n">
        <v>144</v>
      </c>
      <c r="G623" s="76" t="s">
        <v>405</v>
      </c>
      <c r="H623" s="64" t="n">
        <v>3</v>
      </c>
      <c r="I623" s="58" t="n">
        <v>131</v>
      </c>
    </row>
    <row r="624" customFormat="false" ht="15" hidden="false" customHeight="false" outlineLevel="0" collapsed="false">
      <c r="C624" s="76" t="s">
        <v>469</v>
      </c>
      <c r="D624" s="49" t="n">
        <v>17</v>
      </c>
      <c r="E624" s="49" t="n">
        <v>145</v>
      </c>
      <c r="G624" s="76" t="s">
        <v>406</v>
      </c>
      <c r="H624" s="64" t="n">
        <v>3</v>
      </c>
      <c r="I624" s="58" t="n">
        <v>130</v>
      </c>
    </row>
    <row r="625" customFormat="false" ht="15" hidden="false" customHeight="false" outlineLevel="0" collapsed="false">
      <c r="C625" s="76" t="s">
        <v>473</v>
      </c>
      <c r="D625" s="49" t="n">
        <v>17</v>
      </c>
      <c r="E625" s="49" t="n">
        <v>158</v>
      </c>
      <c r="G625" s="76" t="s">
        <v>407</v>
      </c>
      <c r="H625" s="64" t="n">
        <v>3</v>
      </c>
      <c r="I625" s="58" t="n">
        <v>109</v>
      </c>
    </row>
    <row r="626" customFormat="false" ht="15" hidden="false" customHeight="false" outlineLevel="0" collapsed="false">
      <c r="C626" s="76" t="s">
        <v>474</v>
      </c>
      <c r="D626" s="49" t="n">
        <v>17</v>
      </c>
      <c r="E626" s="49" t="n">
        <v>157</v>
      </c>
      <c r="G626" s="76" t="s">
        <v>412</v>
      </c>
      <c r="H626" s="64" t="n">
        <v>3</v>
      </c>
      <c r="I626" s="58" t="n">
        <v>172</v>
      </c>
    </row>
    <row r="627" customFormat="false" ht="15" hidden="false" customHeight="false" outlineLevel="0" collapsed="false">
      <c r="C627" s="76" t="s">
        <v>478</v>
      </c>
      <c r="D627" s="49" t="n">
        <v>17</v>
      </c>
      <c r="E627" s="49" t="n">
        <v>138</v>
      </c>
      <c r="G627" s="76" t="s">
        <v>413</v>
      </c>
      <c r="H627" s="64" t="n">
        <v>3</v>
      </c>
      <c r="I627" s="58" t="n">
        <v>191</v>
      </c>
    </row>
    <row r="628" customFormat="false" ht="15" hidden="false" customHeight="false" outlineLevel="0" collapsed="false">
      <c r="C628" s="76" t="s">
        <v>479</v>
      </c>
      <c r="D628" s="49" t="n">
        <v>17</v>
      </c>
      <c r="E628" s="49" t="n">
        <v>139</v>
      </c>
      <c r="G628" s="76" t="s">
        <v>416</v>
      </c>
      <c r="H628" s="64" t="n">
        <v>3</v>
      </c>
      <c r="I628" s="58" t="n">
        <v>194</v>
      </c>
    </row>
    <row r="629" customFormat="false" ht="15" hidden="false" customHeight="false" outlineLevel="0" collapsed="false">
      <c r="C629" s="76" t="s">
        <v>480</v>
      </c>
      <c r="D629" s="49" t="n">
        <v>17</v>
      </c>
      <c r="E629" s="49" t="n">
        <v>140</v>
      </c>
      <c r="G629" s="76" t="s">
        <v>417</v>
      </c>
      <c r="H629" s="64" t="n">
        <v>3</v>
      </c>
      <c r="I629" s="58" t="n">
        <v>112</v>
      </c>
    </row>
    <row r="630" customFormat="false" ht="15" hidden="false" customHeight="false" outlineLevel="0" collapsed="false">
      <c r="C630" s="76" t="s">
        <v>486</v>
      </c>
      <c r="D630" s="49" t="n">
        <v>17</v>
      </c>
      <c r="E630" s="49" t="n">
        <v>133</v>
      </c>
      <c r="G630" s="76" t="s">
        <v>418</v>
      </c>
      <c r="H630" s="64" t="n">
        <v>3</v>
      </c>
      <c r="I630" s="58" t="n">
        <v>91</v>
      </c>
    </row>
    <row r="631" customFormat="false" ht="15" hidden="false" customHeight="false" outlineLevel="0" collapsed="false">
      <c r="C631" s="76" t="s">
        <v>487</v>
      </c>
      <c r="D631" s="49" t="n">
        <v>17</v>
      </c>
      <c r="E631" s="49" t="n">
        <v>117</v>
      </c>
      <c r="G631" s="76" t="s">
        <v>423</v>
      </c>
      <c r="H631" s="64" t="n">
        <v>3</v>
      </c>
      <c r="I631" s="58" t="n">
        <v>114</v>
      </c>
    </row>
    <row r="632" customFormat="false" ht="15" hidden="false" customHeight="false" outlineLevel="0" collapsed="false">
      <c r="C632" s="76" t="s">
        <v>488</v>
      </c>
      <c r="D632" s="49" t="n">
        <v>17</v>
      </c>
      <c r="E632" s="49" t="n">
        <v>167</v>
      </c>
      <c r="G632" s="76" t="s">
        <v>424</v>
      </c>
      <c r="H632" s="64" t="n">
        <v>3</v>
      </c>
      <c r="I632" s="58" t="n">
        <v>92</v>
      </c>
    </row>
    <row r="633" customFormat="false" ht="15" hidden="false" customHeight="false" outlineLevel="0" collapsed="false">
      <c r="C633" s="76" t="s">
        <v>489</v>
      </c>
      <c r="D633" s="49" t="n">
        <v>17</v>
      </c>
      <c r="E633" s="49" t="n">
        <v>166</v>
      </c>
      <c r="G633" s="76" t="s">
        <v>425</v>
      </c>
      <c r="H633" s="64" t="n">
        <v>3</v>
      </c>
      <c r="I633" s="58" t="n">
        <v>111</v>
      </c>
    </row>
    <row r="634" customFormat="false" ht="15" hidden="false" customHeight="false" outlineLevel="0" collapsed="false">
      <c r="G634" s="76" t="s">
        <v>427</v>
      </c>
      <c r="H634" s="64" t="n">
        <v>3</v>
      </c>
      <c r="I634" s="58" t="n">
        <v>89</v>
      </c>
    </row>
    <row r="635" customFormat="false" ht="15.75" hidden="false" customHeight="false" outlineLevel="0" collapsed="false">
      <c r="C635" s="0" t="s">
        <v>513</v>
      </c>
      <c r="D635" s="83" t="s">
        <v>517</v>
      </c>
      <c r="E635" s="83" t="s">
        <v>496</v>
      </c>
      <c r="G635" s="76" t="s">
        <v>427</v>
      </c>
      <c r="H635" s="64" t="n">
        <v>3</v>
      </c>
      <c r="I635" s="58" t="n">
        <v>90</v>
      </c>
    </row>
    <row r="636" customFormat="false" ht="15" hidden="false" customHeight="false" outlineLevel="0" collapsed="false">
      <c r="C636" s="76" t="s">
        <v>283</v>
      </c>
      <c r="D636" s="64" t="n">
        <v>5</v>
      </c>
      <c r="E636" s="58" t="n">
        <v>13</v>
      </c>
      <c r="G636" s="76" t="s">
        <v>498</v>
      </c>
      <c r="H636" s="64" t="n">
        <v>3</v>
      </c>
      <c r="I636" s="58" t="n">
        <v>113</v>
      </c>
    </row>
    <row r="637" customFormat="false" ht="15" hidden="false" customHeight="false" outlineLevel="0" collapsed="false">
      <c r="C637" s="76" t="s">
        <v>284</v>
      </c>
      <c r="D637" s="64" t="n">
        <v>5</v>
      </c>
      <c r="E637" s="58" t="n">
        <v>40</v>
      </c>
      <c r="G637" s="76" t="s">
        <v>430</v>
      </c>
      <c r="H637" s="64" t="n">
        <v>3</v>
      </c>
      <c r="I637" s="58" t="n">
        <v>106</v>
      </c>
    </row>
    <row r="638" customFormat="false" ht="15" hidden="false" customHeight="false" outlineLevel="0" collapsed="false">
      <c r="C638" s="76" t="s">
        <v>286</v>
      </c>
      <c r="D638" s="64" t="n">
        <v>5</v>
      </c>
      <c r="E638" s="58" t="n">
        <v>28</v>
      </c>
      <c r="G638" s="76" t="s">
        <v>432</v>
      </c>
      <c r="H638" s="64" t="n">
        <v>3</v>
      </c>
      <c r="I638" s="58" t="n">
        <v>108</v>
      </c>
    </row>
    <row r="639" customFormat="false" ht="15" hidden="false" customHeight="false" outlineLevel="0" collapsed="false">
      <c r="C639" s="76" t="s">
        <v>288</v>
      </c>
      <c r="D639" s="64" t="n">
        <v>5</v>
      </c>
      <c r="E639" s="58" t="n">
        <v>43</v>
      </c>
      <c r="G639" s="76" t="s">
        <v>433</v>
      </c>
      <c r="H639" s="64" t="n">
        <v>3</v>
      </c>
      <c r="I639" s="58" t="n">
        <v>213</v>
      </c>
    </row>
    <row r="640" customFormat="false" ht="15" hidden="false" customHeight="false" outlineLevel="0" collapsed="false">
      <c r="C640" s="76" t="s">
        <v>288</v>
      </c>
      <c r="D640" s="64" t="n">
        <v>5</v>
      </c>
      <c r="E640" s="58" t="n">
        <v>44</v>
      </c>
      <c r="G640" s="76" t="s">
        <v>434</v>
      </c>
      <c r="H640" s="64" t="n">
        <v>3</v>
      </c>
      <c r="I640" s="58" t="n">
        <v>147</v>
      </c>
    </row>
    <row r="641" customFormat="false" ht="15" hidden="false" customHeight="false" outlineLevel="0" collapsed="false">
      <c r="C641" s="76" t="s">
        <v>291</v>
      </c>
      <c r="D641" s="64" t="n">
        <v>5</v>
      </c>
      <c r="E641" s="58" t="n">
        <v>41</v>
      </c>
      <c r="G641" s="76" t="s">
        <v>435</v>
      </c>
      <c r="H641" s="64" t="n">
        <v>3</v>
      </c>
      <c r="I641" s="58" t="n">
        <v>107</v>
      </c>
    </row>
    <row r="642" customFormat="false" ht="15" hidden="false" customHeight="false" outlineLevel="0" collapsed="false">
      <c r="C642" s="76" t="s">
        <v>293</v>
      </c>
      <c r="D642" s="64" t="n">
        <v>5</v>
      </c>
      <c r="E642" s="58" t="n">
        <v>57</v>
      </c>
      <c r="G642" s="76" t="s">
        <v>437</v>
      </c>
      <c r="H642" s="64" t="n">
        <v>3</v>
      </c>
      <c r="I642" s="49" t="n">
        <v>162</v>
      </c>
    </row>
    <row r="643" customFormat="false" ht="15" hidden="false" customHeight="false" outlineLevel="0" collapsed="false">
      <c r="C643" s="76" t="s">
        <v>296</v>
      </c>
      <c r="D643" s="64" t="n">
        <v>5</v>
      </c>
      <c r="E643" s="58" t="n">
        <v>48</v>
      </c>
      <c r="G643" s="76" t="s">
        <v>438</v>
      </c>
      <c r="H643" s="64" t="n">
        <v>3</v>
      </c>
      <c r="I643" s="49" t="n">
        <v>163</v>
      </c>
    </row>
    <row r="644" customFormat="false" ht="15" hidden="false" customHeight="false" outlineLevel="0" collapsed="false">
      <c r="C644" s="76" t="s">
        <v>297</v>
      </c>
      <c r="D644" s="64" t="n">
        <v>5</v>
      </c>
      <c r="E644" s="58" t="n">
        <v>47</v>
      </c>
      <c r="G644" s="76" t="s">
        <v>439</v>
      </c>
      <c r="H644" s="64" t="n">
        <v>3</v>
      </c>
      <c r="I644" s="58" t="n">
        <v>175</v>
      </c>
    </row>
    <row r="645" customFormat="false" ht="15" hidden="false" customHeight="false" outlineLevel="0" collapsed="false">
      <c r="C645" s="76" t="s">
        <v>300</v>
      </c>
      <c r="D645" s="64" t="n">
        <v>5</v>
      </c>
      <c r="E645" s="58" t="n">
        <v>51</v>
      </c>
      <c r="G645" s="76" t="s">
        <v>440</v>
      </c>
      <c r="H645" s="64" t="n">
        <v>3</v>
      </c>
      <c r="I645" s="58" t="n">
        <v>174</v>
      </c>
    </row>
    <row r="646" customFormat="false" ht="15" hidden="false" customHeight="false" outlineLevel="0" collapsed="false">
      <c r="C646" s="76" t="s">
        <v>315</v>
      </c>
      <c r="D646" s="64" t="n">
        <v>5</v>
      </c>
      <c r="E646" s="58" t="n">
        <v>27</v>
      </c>
      <c r="G646" s="76" t="s">
        <v>441</v>
      </c>
      <c r="H646" s="64" t="n">
        <v>3</v>
      </c>
      <c r="I646" s="58" t="n">
        <v>173</v>
      </c>
    </row>
    <row r="647" customFormat="false" ht="15" hidden="false" customHeight="false" outlineLevel="0" collapsed="false">
      <c r="C647" s="76" t="s">
        <v>319</v>
      </c>
      <c r="D647" s="64" t="n">
        <v>5</v>
      </c>
      <c r="E647" s="58" t="n">
        <v>26</v>
      </c>
      <c r="G647" s="76" t="s">
        <v>445</v>
      </c>
      <c r="H647" s="64" t="n">
        <v>3</v>
      </c>
      <c r="I647" s="58" t="n">
        <v>179</v>
      </c>
    </row>
    <row r="648" customFormat="false" ht="15" hidden="false" customHeight="false" outlineLevel="0" collapsed="false">
      <c r="C648" s="76" t="s">
        <v>326</v>
      </c>
      <c r="D648" s="64" t="n">
        <v>5</v>
      </c>
      <c r="E648" s="58" t="n">
        <v>49</v>
      </c>
      <c r="G648" s="76" t="s">
        <v>448</v>
      </c>
      <c r="H648" s="64" t="n">
        <v>3</v>
      </c>
      <c r="I648" s="58" t="n">
        <v>183</v>
      </c>
    </row>
    <row r="649" customFormat="false" ht="15" hidden="false" customHeight="false" outlineLevel="0" collapsed="false">
      <c r="C649" s="76" t="s">
        <v>333</v>
      </c>
      <c r="D649" s="64" t="n">
        <v>5</v>
      </c>
      <c r="E649" s="58" t="n">
        <v>42</v>
      </c>
      <c r="G649" s="76" t="s">
        <v>449</v>
      </c>
      <c r="H649" s="64" t="n">
        <v>3</v>
      </c>
      <c r="I649" s="58" t="n">
        <v>141</v>
      </c>
    </row>
    <row r="650" customFormat="false" ht="15" hidden="false" customHeight="false" outlineLevel="0" collapsed="false">
      <c r="C650" s="76" t="s">
        <v>335</v>
      </c>
      <c r="D650" s="64" t="n">
        <v>5</v>
      </c>
      <c r="E650" s="58" t="n">
        <v>19</v>
      </c>
      <c r="G650" s="76" t="s">
        <v>450</v>
      </c>
      <c r="H650" s="64" t="n">
        <v>3</v>
      </c>
      <c r="I650" s="58" t="n">
        <v>142</v>
      </c>
    </row>
    <row r="651" customFormat="false" ht="15" hidden="false" customHeight="false" outlineLevel="0" collapsed="false">
      <c r="C651" s="76" t="s">
        <v>336</v>
      </c>
      <c r="D651" s="64" t="n">
        <v>5</v>
      </c>
      <c r="E651" s="58" t="n">
        <v>39</v>
      </c>
      <c r="G651" s="76" t="s">
        <v>451</v>
      </c>
      <c r="H651" s="64" t="n">
        <v>3</v>
      </c>
      <c r="I651" s="58" t="n">
        <v>118</v>
      </c>
    </row>
    <row r="652" customFormat="false" ht="15" hidden="false" customHeight="false" outlineLevel="0" collapsed="false">
      <c r="C652" s="76" t="s">
        <v>343</v>
      </c>
      <c r="D652" s="64" t="n">
        <v>5</v>
      </c>
      <c r="E652" s="58" t="n">
        <v>36</v>
      </c>
      <c r="G652" s="76" t="s">
        <v>453</v>
      </c>
      <c r="H652" s="64" t="n">
        <v>3</v>
      </c>
      <c r="I652" s="58" t="n">
        <v>126</v>
      </c>
    </row>
    <row r="653" customFormat="false" ht="15" hidden="false" customHeight="false" outlineLevel="0" collapsed="false">
      <c r="C653" s="76" t="s">
        <v>345</v>
      </c>
      <c r="D653" s="64" t="n">
        <v>5</v>
      </c>
      <c r="E653" s="58" t="n">
        <v>17</v>
      </c>
      <c r="G653" s="76" t="s">
        <v>453</v>
      </c>
      <c r="H653" s="64" t="n">
        <v>3</v>
      </c>
      <c r="I653" s="58" t="n">
        <v>127</v>
      </c>
    </row>
    <row r="654" customFormat="false" ht="15" hidden="false" customHeight="false" outlineLevel="0" collapsed="false">
      <c r="C654" s="76" t="s">
        <v>357</v>
      </c>
      <c r="D654" s="64" t="n">
        <v>5</v>
      </c>
      <c r="E654" s="58" t="n">
        <v>16</v>
      </c>
      <c r="G654" s="76" t="s">
        <v>454</v>
      </c>
      <c r="H654" s="64" t="n">
        <v>3</v>
      </c>
      <c r="I654" s="58" t="n">
        <v>129</v>
      </c>
    </row>
    <row r="655" customFormat="false" ht="15" hidden="false" customHeight="false" outlineLevel="0" collapsed="false">
      <c r="C655" s="76" t="s">
        <v>365</v>
      </c>
      <c r="D655" s="64" t="n">
        <v>5</v>
      </c>
      <c r="E655" s="58" t="n">
        <v>18</v>
      </c>
      <c r="G655" s="76" t="s">
        <v>455</v>
      </c>
      <c r="H655" s="64" t="n">
        <v>3</v>
      </c>
      <c r="I655" s="58" t="n">
        <v>128</v>
      </c>
    </row>
    <row r="656" customFormat="false" ht="15" hidden="false" customHeight="false" outlineLevel="0" collapsed="false">
      <c r="C656" s="76" t="s">
        <v>366</v>
      </c>
      <c r="D656" s="64" t="n">
        <v>5</v>
      </c>
      <c r="E656" s="58" t="n">
        <v>45</v>
      </c>
      <c r="G656" s="76" t="s">
        <v>457</v>
      </c>
      <c r="H656" s="64" t="n">
        <v>3</v>
      </c>
      <c r="I656" s="49" t="n">
        <v>165</v>
      </c>
    </row>
    <row r="657" customFormat="false" ht="15" hidden="false" customHeight="false" outlineLevel="0" collapsed="false">
      <c r="C657" s="76" t="s">
        <v>375</v>
      </c>
      <c r="D657" s="64" t="n">
        <v>5</v>
      </c>
      <c r="E657" s="58" t="n">
        <v>21</v>
      </c>
      <c r="G657" s="76" t="s">
        <v>458</v>
      </c>
      <c r="H657" s="64" t="n">
        <v>3</v>
      </c>
      <c r="I657" s="58" t="n">
        <v>97</v>
      </c>
    </row>
    <row r="658" customFormat="false" ht="15" hidden="false" customHeight="false" outlineLevel="0" collapsed="false">
      <c r="C658" s="76" t="s">
        <v>376</v>
      </c>
      <c r="D658" s="64" t="n">
        <v>5</v>
      </c>
      <c r="E658" s="58" t="n">
        <v>20</v>
      </c>
      <c r="G658" s="76" t="s">
        <v>459</v>
      </c>
      <c r="H658" s="64" t="n">
        <v>3</v>
      </c>
      <c r="I658" s="58" t="n">
        <v>96</v>
      </c>
    </row>
    <row r="659" customFormat="false" ht="15" hidden="false" customHeight="false" outlineLevel="0" collapsed="false">
      <c r="C659" s="76" t="s">
        <v>384</v>
      </c>
      <c r="D659" s="64" t="n">
        <v>5</v>
      </c>
      <c r="E659" s="58" t="n">
        <v>30</v>
      </c>
      <c r="G659" s="76" t="s">
        <v>460</v>
      </c>
      <c r="H659" s="64" t="n">
        <v>3</v>
      </c>
      <c r="I659" s="58" t="n">
        <v>98</v>
      </c>
    </row>
    <row r="660" customFormat="false" ht="15" hidden="false" customHeight="false" outlineLevel="0" collapsed="false">
      <c r="C660" s="76" t="s">
        <v>387</v>
      </c>
      <c r="D660" s="64" t="n">
        <v>5</v>
      </c>
      <c r="E660" s="58" t="n">
        <v>55</v>
      </c>
      <c r="G660" s="76" t="s">
        <v>461</v>
      </c>
      <c r="H660" s="64" t="n">
        <v>3</v>
      </c>
      <c r="I660" s="58" t="n">
        <v>185</v>
      </c>
    </row>
    <row r="661" customFormat="false" ht="15" hidden="false" customHeight="false" outlineLevel="0" collapsed="false">
      <c r="C661" s="76" t="s">
        <v>388</v>
      </c>
      <c r="D661" s="64" t="n">
        <v>5</v>
      </c>
      <c r="E661" s="58" t="n">
        <v>56</v>
      </c>
      <c r="G661" s="76" t="s">
        <v>464</v>
      </c>
      <c r="H661" s="64" t="n">
        <v>3</v>
      </c>
      <c r="I661" s="58" t="n">
        <v>181</v>
      </c>
    </row>
    <row r="662" customFormat="false" ht="15" hidden="false" customHeight="false" outlineLevel="0" collapsed="false">
      <c r="C662" s="76" t="s">
        <v>390</v>
      </c>
      <c r="D662" s="64" t="n">
        <v>5</v>
      </c>
      <c r="E662" s="58" t="n">
        <v>23</v>
      </c>
      <c r="G662" s="76" t="s">
        <v>466</v>
      </c>
      <c r="H662" s="64" t="n">
        <v>3</v>
      </c>
      <c r="I662" s="58" t="n">
        <v>180</v>
      </c>
    </row>
    <row r="663" customFormat="false" ht="15" hidden="false" customHeight="false" outlineLevel="0" collapsed="false">
      <c r="C663" s="76" t="s">
        <v>391</v>
      </c>
      <c r="D663" s="64" t="n">
        <v>5</v>
      </c>
      <c r="E663" s="58" t="n">
        <v>50</v>
      </c>
      <c r="G663" s="76" t="s">
        <v>467</v>
      </c>
      <c r="H663" s="64" t="n">
        <v>3</v>
      </c>
      <c r="I663" s="49" t="n">
        <v>159</v>
      </c>
    </row>
    <row r="664" customFormat="false" ht="15" hidden="false" customHeight="false" outlineLevel="0" collapsed="false">
      <c r="C664" s="76" t="s">
        <v>402</v>
      </c>
      <c r="D664" s="64" t="n">
        <v>5</v>
      </c>
      <c r="E664" s="58" t="n">
        <v>14</v>
      </c>
      <c r="G664" s="76" t="s">
        <v>470</v>
      </c>
      <c r="H664" s="64" t="n">
        <v>3</v>
      </c>
      <c r="I664" s="58" t="n">
        <v>110</v>
      </c>
    </row>
    <row r="665" customFormat="false" ht="15" hidden="false" customHeight="false" outlineLevel="0" collapsed="false">
      <c r="C665" s="76" t="s">
        <v>403</v>
      </c>
      <c r="D665" s="64" t="n">
        <v>5</v>
      </c>
      <c r="E665" s="58" t="n">
        <v>15</v>
      </c>
      <c r="G665" s="76" t="s">
        <v>471</v>
      </c>
      <c r="H665" s="64" t="n">
        <v>3</v>
      </c>
      <c r="I665" s="58" t="n">
        <v>137</v>
      </c>
    </row>
    <row r="666" customFormat="false" ht="15" hidden="false" customHeight="false" outlineLevel="0" collapsed="false">
      <c r="C666" s="76" t="s">
        <v>404</v>
      </c>
      <c r="D666" s="64" t="n">
        <v>5</v>
      </c>
      <c r="E666" s="58" t="n">
        <v>22</v>
      </c>
      <c r="G666" s="76" t="s">
        <v>472</v>
      </c>
      <c r="H666" s="64" t="n">
        <v>3</v>
      </c>
      <c r="I666" s="58" t="n">
        <v>138</v>
      </c>
    </row>
    <row r="667" customFormat="false" ht="15" hidden="false" customHeight="false" outlineLevel="0" collapsed="false">
      <c r="C667" s="76" t="s">
        <v>408</v>
      </c>
      <c r="D667" s="64" t="n">
        <v>5</v>
      </c>
      <c r="E667" s="58" t="n">
        <v>33</v>
      </c>
      <c r="G667" s="76" t="s">
        <v>475</v>
      </c>
      <c r="H667" s="64" t="n">
        <v>3</v>
      </c>
      <c r="I667" s="58" t="n">
        <v>188</v>
      </c>
    </row>
    <row r="668" customFormat="false" ht="15" hidden="false" customHeight="false" outlineLevel="0" collapsed="false">
      <c r="C668" s="76" t="s">
        <v>414</v>
      </c>
      <c r="D668" s="64" t="n">
        <v>5</v>
      </c>
      <c r="E668" s="58" t="n">
        <v>29</v>
      </c>
      <c r="G668" s="76" t="s">
        <v>476</v>
      </c>
      <c r="H668" s="64" t="n">
        <v>3</v>
      </c>
      <c r="I668" s="58" t="n">
        <v>187</v>
      </c>
    </row>
    <row r="669" customFormat="false" ht="15" hidden="false" customHeight="false" outlineLevel="0" collapsed="false">
      <c r="C669" s="76" t="s">
        <v>415</v>
      </c>
      <c r="D669" s="64" t="n">
        <v>5</v>
      </c>
      <c r="E669" s="58" t="n">
        <v>46</v>
      </c>
      <c r="G669" s="76" t="s">
        <v>483</v>
      </c>
      <c r="H669" s="64" t="n">
        <v>3</v>
      </c>
      <c r="I669" s="49" t="s">
        <v>232</v>
      </c>
    </row>
    <row r="670" customFormat="false" ht="15" hidden="false" customHeight="false" outlineLevel="0" collapsed="false">
      <c r="C670" s="76" t="s">
        <v>419</v>
      </c>
      <c r="D670" s="64" t="n">
        <v>5</v>
      </c>
      <c r="E670" s="58" t="n">
        <v>2</v>
      </c>
      <c r="G670" s="76" t="s">
        <v>484</v>
      </c>
      <c r="H670" s="64" t="n">
        <v>3</v>
      </c>
      <c r="I670" s="58" t="n">
        <v>155</v>
      </c>
    </row>
    <row r="671" customFormat="false" ht="15" hidden="false" customHeight="false" outlineLevel="0" collapsed="false">
      <c r="C671" s="76" t="s">
        <v>420</v>
      </c>
      <c r="D671" s="64" t="n">
        <v>5</v>
      </c>
      <c r="E671" s="58" t="n">
        <v>4</v>
      </c>
      <c r="G671" s="76" t="s">
        <v>485</v>
      </c>
      <c r="H671" s="64" t="n">
        <v>3</v>
      </c>
      <c r="I671" s="58" t="n">
        <v>190</v>
      </c>
    </row>
    <row r="672" customFormat="false" ht="15" hidden="false" customHeight="false" outlineLevel="0" collapsed="false">
      <c r="C672" s="76" t="s">
        <v>421</v>
      </c>
      <c r="D672" s="64" t="n">
        <v>5</v>
      </c>
      <c r="E672" s="58" t="n">
        <v>8</v>
      </c>
      <c r="G672" s="76" t="s">
        <v>486</v>
      </c>
      <c r="H672" s="64" t="n">
        <v>3</v>
      </c>
      <c r="I672" s="58" t="n">
        <v>189</v>
      </c>
    </row>
    <row r="673" customFormat="false" ht="15" hidden="false" customHeight="false" outlineLevel="0" collapsed="false">
      <c r="C673" s="76" t="s">
        <v>421</v>
      </c>
      <c r="D673" s="64" t="n">
        <v>5</v>
      </c>
      <c r="E673" s="58" t="n">
        <v>9</v>
      </c>
      <c r="G673" s="76" t="s">
        <v>486</v>
      </c>
      <c r="H673" s="64" t="n">
        <v>3</v>
      </c>
      <c r="I673" s="58" t="n">
        <v>214</v>
      </c>
    </row>
    <row r="674" customFormat="false" ht="15" hidden="false" customHeight="false" outlineLevel="0" collapsed="false">
      <c r="C674" s="76" t="s">
        <v>421</v>
      </c>
      <c r="D674" s="64" t="n">
        <v>5</v>
      </c>
      <c r="E674" s="58" t="n">
        <v>10</v>
      </c>
      <c r="G674" s="76" t="s">
        <v>487</v>
      </c>
      <c r="H674" s="64" t="n">
        <v>3</v>
      </c>
      <c r="I674" s="58" t="n">
        <v>198</v>
      </c>
    </row>
    <row r="675" customFormat="false" ht="15" hidden="false" customHeight="false" outlineLevel="0" collapsed="false">
      <c r="C675" s="76" t="s">
        <v>422</v>
      </c>
      <c r="D675" s="64" t="n">
        <v>5</v>
      </c>
      <c r="E675" s="58" t="n">
        <v>3</v>
      </c>
      <c r="G675" s="76" t="s">
        <v>490</v>
      </c>
      <c r="H675" s="64" t="n">
        <v>3</v>
      </c>
      <c r="I675" s="58" t="n">
        <v>136</v>
      </c>
    </row>
    <row r="676" customFormat="false" ht="15" hidden="false" customHeight="false" outlineLevel="0" collapsed="false">
      <c r="C676" s="76" t="s">
        <v>429</v>
      </c>
      <c r="D676" s="64" t="n">
        <v>5</v>
      </c>
      <c r="E676" s="58" t="n">
        <v>1</v>
      </c>
      <c r="G676" s="76" t="s">
        <v>491</v>
      </c>
      <c r="H676" s="64" t="n">
        <v>3</v>
      </c>
      <c r="I676" s="58" t="n">
        <v>135</v>
      </c>
    </row>
    <row r="677" customFormat="false" ht="15" hidden="false" customHeight="false" outlineLevel="0" collapsed="false">
      <c r="C677" s="76" t="s">
        <v>436</v>
      </c>
      <c r="D677" s="64" t="n">
        <v>5</v>
      </c>
      <c r="E677" s="58" t="n">
        <v>37</v>
      </c>
      <c r="G677" s="76" t="s">
        <v>493</v>
      </c>
      <c r="H677" s="64" t="n">
        <v>3</v>
      </c>
      <c r="I677" s="58" t="n">
        <v>83</v>
      </c>
    </row>
    <row r="678" customFormat="false" ht="15" hidden="false" customHeight="false" outlineLevel="0" collapsed="false">
      <c r="C678" s="76" t="s">
        <v>446</v>
      </c>
      <c r="D678" s="64" t="n">
        <v>5</v>
      </c>
      <c r="E678" s="58" t="n">
        <v>38</v>
      </c>
    </row>
    <row r="679" customFormat="false" ht="15" hidden="false" customHeight="false" outlineLevel="0" collapsed="false">
      <c r="C679" s="76" t="s">
        <v>447</v>
      </c>
      <c r="D679" s="64" t="n">
        <v>5</v>
      </c>
      <c r="E679" s="58" t="n">
        <v>32</v>
      </c>
      <c r="G679" s="76" t="s">
        <v>294</v>
      </c>
      <c r="H679" s="64" t="n">
        <v>6</v>
      </c>
      <c r="I679" s="58" t="n">
        <v>1</v>
      </c>
    </row>
    <row r="680" customFormat="false" ht="15" hidden="false" customHeight="false" outlineLevel="0" collapsed="false">
      <c r="C680" s="76" t="s">
        <v>456</v>
      </c>
      <c r="D680" s="64" t="n">
        <v>5</v>
      </c>
      <c r="E680" s="58" t="n">
        <v>31</v>
      </c>
      <c r="G680" s="76" t="s">
        <v>295</v>
      </c>
      <c r="H680" s="64" t="n">
        <v>6</v>
      </c>
      <c r="I680" s="58" t="n">
        <v>17</v>
      </c>
    </row>
    <row r="681" customFormat="false" ht="15" hidden="false" customHeight="false" outlineLevel="0" collapsed="false">
      <c r="C681" s="76" t="s">
        <v>462</v>
      </c>
      <c r="D681" s="64" t="n">
        <v>5</v>
      </c>
      <c r="E681" s="58" t="n">
        <v>54</v>
      </c>
      <c r="G681" s="76" t="s">
        <v>298</v>
      </c>
      <c r="H681" s="64" t="n">
        <v>6</v>
      </c>
      <c r="I681" s="58" t="n">
        <v>36</v>
      </c>
    </row>
    <row r="682" customFormat="false" ht="15" hidden="false" customHeight="false" outlineLevel="0" collapsed="false">
      <c r="C682" s="76" t="s">
        <v>463</v>
      </c>
      <c r="D682" s="64" t="n">
        <v>5</v>
      </c>
      <c r="E682" s="58" t="n">
        <v>53</v>
      </c>
      <c r="G682" s="76" t="s">
        <v>302</v>
      </c>
      <c r="H682" s="64" t="n">
        <v>6</v>
      </c>
      <c r="I682" s="58" t="n">
        <v>34</v>
      </c>
    </row>
    <row r="683" customFormat="false" ht="15" hidden="false" customHeight="false" outlineLevel="0" collapsed="false">
      <c r="C683" s="76" t="s">
        <v>465</v>
      </c>
      <c r="D683" s="64" t="n">
        <v>5</v>
      </c>
      <c r="E683" s="58" t="n">
        <v>52</v>
      </c>
      <c r="G683" s="76" t="s">
        <v>304</v>
      </c>
      <c r="H683" s="64" t="n">
        <v>6</v>
      </c>
      <c r="I683" s="58" t="n">
        <v>35</v>
      </c>
    </row>
    <row r="684" customFormat="false" ht="15" hidden="false" customHeight="false" outlineLevel="0" collapsed="false">
      <c r="C684" s="76" t="s">
        <v>468</v>
      </c>
      <c r="D684" s="64" t="n">
        <v>5</v>
      </c>
      <c r="E684" s="58" t="n">
        <v>11</v>
      </c>
      <c r="G684" s="76" t="s">
        <v>510</v>
      </c>
      <c r="H684" s="64" t="n">
        <v>6</v>
      </c>
      <c r="I684" s="58" t="n">
        <v>10</v>
      </c>
    </row>
    <row r="685" customFormat="false" ht="15" hidden="false" customHeight="false" outlineLevel="0" collapsed="false">
      <c r="C685" s="76" t="s">
        <v>469</v>
      </c>
      <c r="D685" s="64" t="n">
        <v>5</v>
      </c>
      <c r="E685" s="58" t="n">
        <v>12</v>
      </c>
      <c r="G685" s="76" t="s">
        <v>318</v>
      </c>
      <c r="H685" s="64" t="n">
        <v>6</v>
      </c>
      <c r="I685" s="58" t="n">
        <v>9</v>
      </c>
    </row>
    <row r="686" customFormat="false" ht="15" hidden="false" customHeight="false" outlineLevel="0" collapsed="false">
      <c r="C686" s="76" t="s">
        <v>473</v>
      </c>
      <c r="D686" s="64" t="n">
        <v>5</v>
      </c>
      <c r="E686" s="58" t="n">
        <v>25</v>
      </c>
      <c r="G686" s="76" t="s">
        <v>507</v>
      </c>
      <c r="H686" s="64" t="n">
        <v>6</v>
      </c>
      <c r="I686" s="58" t="n">
        <v>5</v>
      </c>
    </row>
    <row r="687" customFormat="false" ht="15" hidden="false" customHeight="false" outlineLevel="0" collapsed="false">
      <c r="C687" s="76" t="s">
        <v>474</v>
      </c>
      <c r="D687" s="64" t="n">
        <v>5</v>
      </c>
      <c r="E687" s="58" t="n">
        <v>24</v>
      </c>
      <c r="G687" s="76" t="s">
        <v>328</v>
      </c>
      <c r="H687" s="64" t="n">
        <v>6</v>
      </c>
      <c r="I687" s="58" t="n">
        <v>14</v>
      </c>
    </row>
    <row r="688" customFormat="false" ht="15" hidden="false" customHeight="false" outlineLevel="0" collapsed="false">
      <c r="C688" s="76" t="s">
        <v>478</v>
      </c>
      <c r="D688" s="64" t="n">
        <v>5</v>
      </c>
      <c r="E688" s="58" t="n">
        <v>5</v>
      </c>
      <c r="G688" s="76" t="s">
        <v>334</v>
      </c>
      <c r="H688" s="64" t="n">
        <v>6</v>
      </c>
      <c r="I688" s="58" t="n">
        <v>32</v>
      </c>
    </row>
    <row r="689" customFormat="false" ht="15" hidden="false" customHeight="false" outlineLevel="0" collapsed="false">
      <c r="C689" s="76" t="s">
        <v>479</v>
      </c>
      <c r="D689" s="64" t="n">
        <v>5</v>
      </c>
      <c r="E689" s="58" t="n">
        <v>6</v>
      </c>
      <c r="G689" s="76" t="s">
        <v>338</v>
      </c>
      <c r="H689" s="64" t="n">
        <v>6</v>
      </c>
      <c r="I689" s="58" t="n">
        <v>28</v>
      </c>
    </row>
    <row r="690" customFormat="false" ht="15" hidden="false" customHeight="false" outlineLevel="0" collapsed="false">
      <c r="C690" s="76" t="s">
        <v>480</v>
      </c>
      <c r="D690" s="64" t="n">
        <v>5</v>
      </c>
      <c r="E690" s="58" t="n">
        <v>7</v>
      </c>
      <c r="G690" s="76" t="s">
        <v>344</v>
      </c>
      <c r="H690" s="64" t="n">
        <v>6</v>
      </c>
      <c r="I690" s="58" t="n">
        <v>21</v>
      </c>
    </row>
    <row r="691" customFormat="false" ht="15" hidden="false" customHeight="false" outlineLevel="0" collapsed="false">
      <c r="C691" s="76" t="s">
        <v>488</v>
      </c>
      <c r="D691" s="64" t="n">
        <v>5</v>
      </c>
      <c r="E691" s="58" t="n">
        <v>35</v>
      </c>
      <c r="G691" s="76" t="s">
        <v>344</v>
      </c>
      <c r="H691" s="64" t="n">
        <v>6</v>
      </c>
      <c r="I691" s="58" t="n">
        <v>22</v>
      </c>
    </row>
    <row r="692" customFormat="false" ht="15" hidden="false" customHeight="false" outlineLevel="0" collapsed="false">
      <c r="C692" s="76" t="s">
        <v>489</v>
      </c>
      <c r="D692" s="64" t="n">
        <v>5</v>
      </c>
      <c r="E692" s="58" t="n">
        <v>34</v>
      </c>
      <c r="G692" s="76" t="s">
        <v>348</v>
      </c>
      <c r="H692" s="64" t="n">
        <v>6</v>
      </c>
      <c r="I692" s="58" t="n">
        <v>20</v>
      </c>
    </row>
    <row r="693" customFormat="false" ht="15" hidden="false" customHeight="false" outlineLevel="0" collapsed="false">
      <c r="G693" s="76" t="s">
        <v>349</v>
      </c>
      <c r="H693" s="64" t="n">
        <v>6</v>
      </c>
      <c r="I693" s="58" t="n">
        <v>11</v>
      </c>
    </row>
    <row r="694" customFormat="false" ht="15" hidden="false" customHeight="false" outlineLevel="0" collapsed="false">
      <c r="C694" s="3" t="s">
        <v>518</v>
      </c>
      <c r="G694" s="76" t="s">
        <v>359</v>
      </c>
      <c r="H694" s="64" t="n">
        <v>6</v>
      </c>
      <c r="I694" s="58" t="n">
        <v>15</v>
      </c>
    </row>
    <row r="695" customFormat="false" ht="15" hidden="false" customHeight="false" outlineLevel="0" collapsed="false">
      <c r="C695" s="84" t="s">
        <v>475</v>
      </c>
      <c r="G695" s="76" t="s">
        <v>359</v>
      </c>
      <c r="H695" s="64" t="n">
        <v>6</v>
      </c>
      <c r="I695" s="58" t="n">
        <v>16</v>
      </c>
    </row>
    <row r="696" customFormat="false" ht="15" hidden="false" customHeight="false" outlineLevel="0" collapsed="false">
      <c r="C696" s="3" t="s">
        <v>519</v>
      </c>
      <c r="G696" s="76" t="s">
        <v>361</v>
      </c>
      <c r="H696" s="64" t="n">
        <v>6</v>
      </c>
      <c r="I696" s="58" t="n">
        <v>33</v>
      </c>
    </row>
    <row r="697" customFormat="false" ht="15" hidden="false" customHeight="false" outlineLevel="0" collapsed="false">
      <c r="C697" s="3" t="s">
        <v>520</v>
      </c>
      <c r="G697" s="76" t="s">
        <v>370</v>
      </c>
      <c r="H697" s="64" t="n">
        <v>6</v>
      </c>
      <c r="I697" s="58" t="n">
        <v>23</v>
      </c>
    </row>
    <row r="698" customFormat="false" ht="15" hidden="false" customHeight="false" outlineLevel="0" collapsed="false">
      <c r="C698" s="3" t="s">
        <v>521</v>
      </c>
      <c r="G698" s="76" t="s">
        <v>374</v>
      </c>
      <c r="H698" s="64" t="n">
        <v>6</v>
      </c>
      <c r="I698" s="58" t="n">
        <v>19</v>
      </c>
    </row>
    <row r="699" customFormat="false" ht="15" hidden="false" customHeight="false" outlineLevel="0" collapsed="false">
      <c r="C699" s="3" t="s">
        <v>522</v>
      </c>
      <c r="G699" s="76" t="s">
        <v>389</v>
      </c>
      <c r="H699" s="64" t="n">
        <v>6</v>
      </c>
      <c r="I699" s="58" t="n">
        <v>27</v>
      </c>
    </row>
    <row r="700" customFormat="false" ht="15" hidden="false" customHeight="false" outlineLevel="0" collapsed="false">
      <c r="C700" s="3" t="s">
        <v>523</v>
      </c>
      <c r="G700" s="76" t="s">
        <v>395</v>
      </c>
      <c r="H700" s="64" t="n">
        <v>6</v>
      </c>
      <c r="I700" s="58" t="n">
        <v>2</v>
      </c>
    </row>
    <row r="701" customFormat="false" ht="15" hidden="false" customHeight="false" outlineLevel="0" collapsed="false">
      <c r="G701" s="76" t="s">
        <v>409</v>
      </c>
      <c r="H701" s="64" t="n">
        <v>6</v>
      </c>
      <c r="I701" s="58" t="n">
        <v>24</v>
      </c>
    </row>
    <row r="702" customFormat="false" ht="15" hidden="false" customHeight="false" outlineLevel="0" collapsed="false">
      <c r="G702" s="76" t="s">
        <v>410</v>
      </c>
      <c r="H702" s="64" t="n">
        <v>6</v>
      </c>
      <c r="I702" s="58" t="n">
        <v>25</v>
      </c>
    </row>
    <row r="703" customFormat="false" ht="15" hidden="false" customHeight="false" outlineLevel="0" collapsed="false">
      <c r="G703" s="76" t="s">
        <v>411</v>
      </c>
      <c r="H703" s="64" t="n">
        <v>6</v>
      </c>
      <c r="I703" s="58" t="n">
        <v>26</v>
      </c>
    </row>
    <row r="704" customFormat="false" ht="15" hidden="false" customHeight="false" outlineLevel="0" collapsed="false">
      <c r="G704" s="76" t="s">
        <v>426</v>
      </c>
      <c r="H704" s="64" t="n">
        <v>6</v>
      </c>
      <c r="I704" s="58" t="n">
        <v>12</v>
      </c>
    </row>
    <row r="705" customFormat="false" ht="15" hidden="false" customHeight="false" outlineLevel="0" collapsed="false">
      <c r="G705" s="76" t="s">
        <v>426</v>
      </c>
      <c r="H705" s="64" t="n">
        <v>6</v>
      </c>
      <c r="I705" s="58" t="n">
        <v>13</v>
      </c>
    </row>
    <row r="706" customFormat="false" ht="15" hidden="false" customHeight="false" outlineLevel="0" collapsed="false">
      <c r="G706" s="76" t="s">
        <v>431</v>
      </c>
      <c r="H706" s="64" t="n">
        <v>6</v>
      </c>
      <c r="I706" s="58" t="n">
        <v>3</v>
      </c>
    </row>
    <row r="707" customFormat="false" ht="15" hidden="false" customHeight="false" outlineLevel="0" collapsed="false">
      <c r="G707" s="76" t="s">
        <v>442</v>
      </c>
      <c r="H707" s="64" t="n">
        <v>6</v>
      </c>
      <c r="I707" s="58" t="n">
        <v>8</v>
      </c>
    </row>
    <row r="708" customFormat="false" ht="15" hidden="false" customHeight="false" outlineLevel="0" collapsed="false">
      <c r="G708" s="76" t="s">
        <v>443</v>
      </c>
      <c r="H708" s="64" t="n">
        <v>6</v>
      </c>
      <c r="I708" s="58" t="n">
        <v>7</v>
      </c>
    </row>
    <row r="709" customFormat="false" ht="15" hidden="false" customHeight="false" outlineLevel="0" collapsed="false">
      <c r="G709" s="76" t="s">
        <v>444</v>
      </c>
      <c r="H709" s="64" t="n">
        <v>6</v>
      </c>
      <c r="I709" s="58" t="n">
        <v>6</v>
      </c>
    </row>
    <row r="710" customFormat="false" ht="15" hidden="false" customHeight="false" outlineLevel="0" collapsed="false">
      <c r="G710" s="76" t="s">
        <v>452</v>
      </c>
      <c r="H710" s="64" t="n">
        <v>6</v>
      </c>
      <c r="I710" s="58" t="n">
        <v>4</v>
      </c>
    </row>
    <row r="711" customFormat="false" ht="15" hidden="false" customHeight="false" outlineLevel="0" collapsed="false">
      <c r="G711" s="76" t="s">
        <v>477</v>
      </c>
      <c r="H711" s="64" t="n">
        <v>6</v>
      </c>
      <c r="I711" s="58" t="n">
        <v>29</v>
      </c>
    </row>
    <row r="712" customFormat="false" ht="15" hidden="false" customHeight="false" outlineLevel="0" collapsed="false">
      <c r="G712" s="76" t="s">
        <v>481</v>
      </c>
      <c r="H712" s="64" t="n">
        <v>6</v>
      </c>
      <c r="I712" s="58" t="n">
        <v>30</v>
      </c>
    </row>
    <row r="713" customFormat="false" ht="15" hidden="false" customHeight="false" outlineLevel="0" collapsed="false">
      <c r="G713" s="76" t="s">
        <v>482</v>
      </c>
      <c r="H713" s="64" t="n">
        <v>6</v>
      </c>
      <c r="I713" s="58" t="n">
        <v>31</v>
      </c>
    </row>
    <row r="714" customFormat="false" ht="15" hidden="false" customHeight="false" outlineLevel="0" collapsed="false">
      <c r="G714" s="76" t="s">
        <v>492</v>
      </c>
      <c r="H714" s="64" t="n">
        <v>6</v>
      </c>
      <c r="I714" s="58" t="n">
        <v>18</v>
      </c>
    </row>
  </sheetData>
  <autoFilter ref="D635:E69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17" activeCellId="0" sqref="A317:IV3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56"/>
    <col collapsed="false" customWidth="true" hidden="false" outlineLevel="0" max="3" min="3" style="0" width="41.14"/>
    <col collapsed="false" customWidth="true" hidden="false" outlineLevel="0" max="10" min="10" style="0" width="9.7"/>
    <col collapsed="false" customWidth="true" hidden="false" outlineLevel="0" max="13" min="13" style="0" width="9.7"/>
    <col collapsed="false" customWidth="true" hidden="false" outlineLevel="0" max="16" min="16" style="0" width="11.42"/>
  </cols>
  <sheetData>
    <row r="2" customFormat="false" ht="18" hidden="false" customHeight="false" outlineLevel="0" collapsed="false">
      <c r="A2" s="1"/>
      <c r="B2" s="2"/>
      <c r="C2" s="85"/>
      <c r="D2" s="85" t="s">
        <v>0</v>
      </c>
      <c r="E2" s="85"/>
      <c r="F2" s="85"/>
      <c r="G2" s="85"/>
      <c r="H2" s="85"/>
      <c r="I2" s="85"/>
      <c r="J2" s="85"/>
      <c r="K2" s="85"/>
      <c r="L2" s="85"/>
      <c r="M2" s="86"/>
      <c r="N2" s="85"/>
      <c r="O2" s="85"/>
      <c r="P2" s="85"/>
    </row>
    <row r="3" customFormat="false" ht="18" hidden="false" customHeight="false" outlineLevel="0" collapsed="false">
      <c r="A3" s="1"/>
      <c r="B3" s="5"/>
      <c r="C3" s="85"/>
      <c r="D3" s="85"/>
      <c r="E3" s="85"/>
      <c r="F3" s="85"/>
      <c r="G3" s="85"/>
      <c r="H3" s="85"/>
      <c r="I3" s="85" t="s">
        <v>524</v>
      </c>
      <c r="J3" s="85"/>
      <c r="K3" s="85"/>
      <c r="L3" s="85"/>
      <c r="M3" s="85"/>
      <c r="N3" s="85"/>
      <c r="O3" s="85"/>
      <c r="P3" s="85"/>
    </row>
    <row r="4" customFormat="false" ht="18" hidden="false" customHeight="false" outlineLevel="0" collapsed="false">
      <c r="A4" s="1"/>
      <c r="B4" s="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8" hidden="false" customHeight="false" outlineLevel="0" collapsed="false">
      <c r="A5" s="1"/>
      <c r="B5" s="5"/>
      <c r="C5" s="85" t="s">
        <v>525</v>
      </c>
      <c r="D5" s="85"/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</row>
    <row r="6" customFormat="false" ht="18" hidden="false" customHeight="false" outlineLevel="0" collapsed="false">
      <c r="A6" s="1"/>
      <c r="B6" s="5"/>
      <c r="C6" s="85" t="s">
        <v>526</v>
      </c>
      <c r="D6" s="85"/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</row>
    <row r="7" customFormat="false" ht="18" hidden="false" customHeight="false" outlineLevel="0" collapsed="false">
      <c r="A7" s="1"/>
      <c r="B7" s="5"/>
      <c r="C7" s="5"/>
      <c r="D7" s="5"/>
      <c r="E7" s="5"/>
      <c r="F7" s="5"/>
      <c r="G7" s="5"/>
      <c r="H7" s="5"/>
      <c r="I7" s="5"/>
      <c r="J7" s="5"/>
      <c r="K7" s="5"/>
      <c r="L7" s="4"/>
      <c r="M7" s="3"/>
      <c r="N7" s="5"/>
      <c r="O7" s="5"/>
      <c r="P7" s="5"/>
    </row>
    <row r="8" customFormat="false" ht="15" hidden="false" customHeight="false" outlineLevel="0" collapsed="false">
      <c r="A8" s="1"/>
      <c r="B8" s="26" t="s">
        <v>4</v>
      </c>
      <c r="C8" s="87" t="s">
        <v>5</v>
      </c>
      <c r="D8" s="26" t="s">
        <v>6</v>
      </c>
      <c r="E8" s="26" t="s">
        <v>7</v>
      </c>
      <c r="F8" s="26" t="s">
        <v>8</v>
      </c>
      <c r="G8" s="26" t="s">
        <v>9</v>
      </c>
      <c r="H8" s="26" t="s">
        <v>7</v>
      </c>
      <c r="I8" s="26" t="s">
        <v>8</v>
      </c>
      <c r="J8" s="26" t="s">
        <v>10</v>
      </c>
      <c r="K8" s="26" t="s">
        <v>7</v>
      </c>
      <c r="L8" s="26" t="s">
        <v>8</v>
      </c>
      <c r="M8" s="26" t="s">
        <v>11</v>
      </c>
      <c r="N8" s="26" t="s">
        <v>7</v>
      </c>
      <c r="O8" s="26" t="s">
        <v>8</v>
      </c>
      <c r="P8" s="26" t="s">
        <v>12</v>
      </c>
    </row>
    <row r="9" customFormat="false" ht="15" hidden="false" customHeight="false" outlineLevel="0" collapsed="false">
      <c r="A9" s="5"/>
      <c r="B9" s="88"/>
      <c r="C9" s="89"/>
      <c r="D9" s="88" t="s">
        <v>13</v>
      </c>
      <c r="E9" s="88" t="s">
        <v>14</v>
      </c>
      <c r="F9" s="88" t="s">
        <v>15</v>
      </c>
      <c r="G9" s="88" t="s">
        <v>13</v>
      </c>
      <c r="H9" s="88" t="s">
        <v>14</v>
      </c>
      <c r="I9" s="88" t="s">
        <v>15</v>
      </c>
      <c r="J9" s="88" t="s">
        <v>13</v>
      </c>
      <c r="K9" s="88" t="s">
        <v>14</v>
      </c>
      <c r="L9" s="88" t="s">
        <v>15</v>
      </c>
      <c r="M9" s="88" t="s">
        <v>13</v>
      </c>
      <c r="N9" s="88" t="s">
        <v>14</v>
      </c>
      <c r="O9" s="88" t="s">
        <v>15</v>
      </c>
      <c r="P9" s="88" t="s">
        <v>16</v>
      </c>
    </row>
    <row r="10" customFormat="false" ht="15" hidden="false" customHeight="false" outlineLevel="0" collapsed="false">
      <c r="A10" s="5"/>
      <c r="B10" s="68" t="n">
        <v>1</v>
      </c>
      <c r="C10" s="68" t="n">
        <v>2</v>
      </c>
      <c r="D10" s="68" t="n">
        <v>3</v>
      </c>
      <c r="E10" s="68" t="n">
        <v>4</v>
      </c>
      <c r="F10" s="68" t="n">
        <v>5</v>
      </c>
      <c r="G10" s="68" t="n">
        <v>6</v>
      </c>
      <c r="H10" s="68" t="n">
        <v>7</v>
      </c>
      <c r="I10" s="68" t="n">
        <v>8</v>
      </c>
      <c r="J10" s="68" t="n">
        <v>9</v>
      </c>
      <c r="K10" s="68" t="n">
        <v>10</v>
      </c>
      <c r="L10" s="68" t="n">
        <v>11</v>
      </c>
      <c r="M10" s="68" t="n">
        <v>12</v>
      </c>
      <c r="N10" s="68" t="n">
        <v>13</v>
      </c>
      <c r="O10" s="68" t="n">
        <v>14</v>
      </c>
      <c r="P10" s="68" t="n">
        <v>15</v>
      </c>
    </row>
    <row r="11" customFormat="false" ht="15" hidden="false" customHeight="false" outlineLevel="0" collapsed="false">
      <c r="A11" s="5"/>
      <c r="B11" s="33" t="n">
        <v>1</v>
      </c>
      <c r="C11" s="39" t="s">
        <v>17</v>
      </c>
      <c r="D11" s="33" t="n">
        <v>19</v>
      </c>
      <c r="E11" s="33" t="n">
        <v>11</v>
      </c>
      <c r="F11" s="33" t="n">
        <v>1.19</v>
      </c>
      <c r="G11" s="33" t="n">
        <v>19</v>
      </c>
      <c r="H11" s="33" t="n">
        <v>23</v>
      </c>
      <c r="I11" s="33" t="n">
        <v>1.94</v>
      </c>
      <c r="J11" s="33" t="n">
        <v>17</v>
      </c>
      <c r="K11" s="33" t="n">
        <v>146</v>
      </c>
      <c r="L11" s="33" t="n">
        <v>0.64</v>
      </c>
      <c r="M11" s="33" t="n">
        <v>5</v>
      </c>
      <c r="N11" s="43" t="n">
        <v>13</v>
      </c>
      <c r="O11" s="43" t="n">
        <v>0.33</v>
      </c>
      <c r="P11" s="90" t="n">
        <v>4.1</v>
      </c>
    </row>
    <row r="12" customFormat="false" ht="15" hidden="false" customHeight="false" outlineLevel="0" collapsed="false">
      <c r="A12" s="5"/>
      <c r="B12" s="33" t="n">
        <v>2</v>
      </c>
      <c r="C12" s="39" t="s">
        <v>18</v>
      </c>
      <c r="D12" s="33" t="n">
        <v>7</v>
      </c>
      <c r="E12" s="33" t="n">
        <v>21</v>
      </c>
      <c r="F12" s="33" t="n">
        <v>1.19</v>
      </c>
      <c r="G12" s="33" t="n">
        <v>6</v>
      </c>
      <c r="H12" s="33" t="n">
        <v>16</v>
      </c>
      <c r="I12" s="33" t="n">
        <v>1.68</v>
      </c>
      <c r="J12" s="33" t="n">
        <v>4</v>
      </c>
      <c r="K12" s="33" t="n">
        <v>2</v>
      </c>
      <c r="L12" s="33" t="n">
        <v>0.33</v>
      </c>
      <c r="M12" s="33" t="n">
        <v>5</v>
      </c>
      <c r="N12" s="43" t="n">
        <v>40</v>
      </c>
      <c r="O12" s="43" t="n">
        <v>0.33</v>
      </c>
      <c r="P12" s="46" t="n">
        <v>3.53</v>
      </c>
    </row>
    <row r="13" customFormat="false" ht="15" hidden="false" customHeight="false" outlineLevel="0" collapsed="false">
      <c r="A13" s="5"/>
      <c r="B13" s="33" t="n">
        <v>3</v>
      </c>
      <c r="C13" s="39" t="s">
        <v>19</v>
      </c>
      <c r="D13" s="33" t="n">
        <v>4</v>
      </c>
      <c r="E13" s="33" t="n">
        <v>17</v>
      </c>
      <c r="F13" s="33" t="n">
        <v>0.97</v>
      </c>
      <c r="G13" s="33" t="n">
        <v>11</v>
      </c>
      <c r="H13" s="33" t="n">
        <v>10</v>
      </c>
      <c r="I13" s="33" t="n">
        <v>1.13</v>
      </c>
      <c r="J13" s="33" t="n">
        <v>1</v>
      </c>
      <c r="K13" s="33" t="n">
        <v>3</v>
      </c>
      <c r="L13" s="33" t="n">
        <v>0.64</v>
      </c>
      <c r="M13" s="33" t="n">
        <v>3</v>
      </c>
      <c r="N13" s="43" t="n">
        <v>85</v>
      </c>
      <c r="O13" s="43" t="n">
        <v>0.33</v>
      </c>
      <c r="P13" s="90" t="n">
        <v>3.07</v>
      </c>
    </row>
    <row r="14" customFormat="false" ht="15" hidden="false" customHeight="false" outlineLevel="0" collapsed="false">
      <c r="A14" s="5"/>
      <c r="B14" s="33" t="n">
        <v>4</v>
      </c>
      <c r="C14" s="39" t="s">
        <v>20</v>
      </c>
      <c r="D14" s="33" t="n">
        <v>19</v>
      </c>
      <c r="E14" s="33" t="n">
        <v>35</v>
      </c>
      <c r="F14" s="33" t="n">
        <v>0.97</v>
      </c>
      <c r="G14" s="33" t="n">
        <v>19</v>
      </c>
      <c r="H14" s="33" t="n">
        <v>78</v>
      </c>
      <c r="I14" s="33" t="n">
        <v>1.29</v>
      </c>
      <c r="J14" s="33" t="n">
        <v>17</v>
      </c>
      <c r="K14" s="33" t="n">
        <v>161</v>
      </c>
      <c r="L14" s="33" t="n">
        <v>0.64</v>
      </c>
      <c r="M14" s="33" t="n">
        <v>5</v>
      </c>
      <c r="N14" s="43" t="n">
        <v>28</v>
      </c>
      <c r="O14" s="43" t="n">
        <v>0.33</v>
      </c>
      <c r="P14" s="90" t="n">
        <v>3.23</v>
      </c>
    </row>
    <row r="15" customFormat="false" ht="15" hidden="false" customHeight="false" outlineLevel="0" collapsed="false">
      <c r="A15" s="5"/>
      <c r="B15" s="33" t="n">
        <v>5</v>
      </c>
      <c r="C15" s="39" t="s">
        <v>21</v>
      </c>
      <c r="D15" s="33" t="n">
        <v>4</v>
      </c>
      <c r="E15" s="33" t="n">
        <v>50</v>
      </c>
      <c r="F15" s="33" t="n">
        <v>1.19</v>
      </c>
      <c r="G15" s="33" t="n">
        <v>6</v>
      </c>
      <c r="H15" s="33" t="n">
        <v>8</v>
      </c>
      <c r="I15" s="33" t="n">
        <v>1.39</v>
      </c>
      <c r="J15" s="33" t="n">
        <v>2</v>
      </c>
      <c r="K15" s="33" t="n">
        <v>82</v>
      </c>
      <c r="L15" s="33" t="n">
        <v>0.64</v>
      </c>
      <c r="M15" s="33" t="n">
        <v>3</v>
      </c>
      <c r="N15" s="33" t="n">
        <v>164</v>
      </c>
      <c r="O15" s="43" t="n">
        <v>0.42</v>
      </c>
      <c r="P15" s="90" t="n">
        <v>3.64</v>
      </c>
    </row>
    <row r="16" customFormat="false" ht="15" hidden="false" customHeight="false" outlineLevel="0" collapsed="false">
      <c r="A16" s="5"/>
      <c r="B16" s="33" t="n">
        <v>6</v>
      </c>
      <c r="C16" s="39" t="s">
        <v>22</v>
      </c>
      <c r="D16" s="33" t="n">
        <v>7</v>
      </c>
      <c r="E16" s="33" t="n">
        <v>16</v>
      </c>
      <c r="F16" s="33" t="n">
        <v>1.23</v>
      </c>
      <c r="G16" s="33" t="n">
        <v>6</v>
      </c>
      <c r="H16" s="33" t="n">
        <v>19</v>
      </c>
      <c r="I16" s="33" t="n">
        <v>1.59</v>
      </c>
      <c r="J16" s="33" t="n">
        <v>4</v>
      </c>
      <c r="K16" s="33" t="n">
        <v>5</v>
      </c>
      <c r="L16" s="33" t="n">
        <v>0.33</v>
      </c>
      <c r="M16" s="33" t="n">
        <v>5</v>
      </c>
      <c r="N16" s="43" t="n">
        <v>43</v>
      </c>
      <c r="O16" s="43" t="n">
        <v>0.33</v>
      </c>
      <c r="P16" s="46" t="n">
        <v>3.48</v>
      </c>
    </row>
    <row r="17" customFormat="false" ht="15" hidden="false" customHeight="false" outlineLevel="0" collapsed="false">
      <c r="A17" s="5"/>
      <c r="B17" s="33" t="n">
        <v>7</v>
      </c>
      <c r="C17" s="39" t="s">
        <v>23</v>
      </c>
      <c r="D17" s="33" t="n">
        <v>4</v>
      </c>
      <c r="E17" s="33" t="n">
        <v>45</v>
      </c>
      <c r="F17" s="33" t="n">
        <v>1.15</v>
      </c>
      <c r="G17" s="33" t="n">
        <v>18</v>
      </c>
      <c r="H17" s="33" t="n">
        <v>31</v>
      </c>
      <c r="I17" s="46" t="n">
        <v>1.6</v>
      </c>
      <c r="J17" s="33" t="n">
        <v>2</v>
      </c>
      <c r="K17" s="33" t="n">
        <v>104</v>
      </c>
      <c r="L17" s="46" t="n">
        <v>0.4</v>
      </c>
      <c r="M17" s="33" t="n">
        <v>3</v>
      </c>
      <c r="N17" s="43" t="n">
        <v>186</v>
      </c>
      <c r="O17" s="43" t="n">
        <v>0.33</v>
      </c>
      <c r="P17" s="90" t="n">
        <v>3.48</v>
      </c>
    </row>
    <row r="18" customFormat="false" ht="15" hidden="false" customHeight="false" outlineLevel="0" collapsed="false">
      <c r="A18" s="5"/>
      <c r="B18" s="33" t="n">
        <v>8</v>
      </c>
      <c r="C18" s="39" t="s">
        <v>23</v>
      </c>
      <c r="D18" s="33" t="n">
        <v>7</v>
      </c>
      <c r="E18" s="33" t="n">
        <v>15</v>
      </c>
      <c r="F18" s="46" t="n">
        <v>1.2</v>
      </c>
      <c r="G18" s="33" t="n">
        <v>6</v>
      </c>
      <c r="H18" s="33" t="n">
        <v>20</v>
      </c>
      <c r="I18" s="33" t="n">
        <v>1.59</v>
      </c>
      <c r="J18" s="33" t="n">
        <v>4</v>
      </c>
      <c r="K18" s="33" t="n">
        <v>6</v>
      </c>
      <c r="L18" s="33" t="n">
        <v>0.33</v>
      </c>
      <c r="M18" s="33" t="n">
        <v>5</v>
      </c>
      <c r="N18" s="43" t="n">
        <v>44</v>
      </c>
      <c r="O18" s="43" t="n">
        <v>0.33</v>
      </c>
      <c r="P18" s="46" t="n">
        <v>3.45</v>
      </c>
    </row>
    <row r="19" customFormat="false" ht="15" hidden="false" customHeight="false" outlineLevel="0" collapsed="false">
      <c r="A19" s="5"/>
      <c r="B19" s="33" t="n">
        <v>9</v>
      </c>
      <c r="C19" s="39" t="s">
        <v>24</v>
      </c>
      <c r="D19" s="33" t="n">
        <v>4</v>
      </c>
      <c r="E19" s="33" t="n">
        <v>18</v>
      </c>
      <c r="F19" s="33" t="n">
        <v>0.97</v>
      </c>
      <c r="G19" s="33" t="n">
        <v>11</v>
      </c>
      <c r="H19" s="33" t="n">
        <v>11</v>
      </c>
      <c r="I19" s="33" t="n">
        <v>1.13</v>
      </c>
      <c r="J19" s="33" t="n">
        <v>1</v>
      </c>
      <c r="K19" s="33" t="n">
        <v>4</v>
      </c>
      <c r="L19" s="33" t="n">
        <v>0.64</v>
      </c>
      <c r="M19" s="33" t="n">
        <v>3</v>
      </c>
      <c r="N19" s="43" t="n">
        <v>86</v>
      </c>
      <c r="O19" s="43" t="n">
        <v>0.33</v>
      </c>
      <c r="P19" s="90" t="n">
        <v>3.07</v>
      </c>
    </row>
    <row r="20" customFormat="false" ht="15" hidden="false" customHeight="false" outlineLevel="0" collapsed="false">
      <c r="A20" s="5"/>
      <c r="B20" s="33" t="n">
        <v>10</v>
      </c>
      <c r="C20" s="39" t="s">
        <v>25</v>
      </c>
      <c r="D20" s="33" t="n">
        <v>7</v>
      </c>
      <c r="E20" s="33" t="n">
        <v>20</v>
      </c>
      <c r="F20" s="33" t="n">
        <v>1.19</v>
      </c>
      <c r="G20" s="33" t="n">
        <v>6</v>
      </c>
      <c r="H20" s="33" t="n">
        <v>17</v>
      </c>
      <c r="I20" s="33" t="n">
        <v>1.66</v>
      </c>
      <c r="J20" s="33" t="n">
        <v>4</v>
      </c>
      <c r="K20" s="33" t="n">
        <v>3</v>
      </c>
      <c r="L20" s="33" t="n">
        <v>0.33</v>
      </c>
      <c r="M20" s="33" t="n">
        <v>5</v>
      </c>
      <c r="N20" s="43" t="n">
        <v>41</v>
      </c>
      <c r="O20" s="43" t="n">
        <v>0.33</v>
      </c>
      <c r="P20" s="46" t="n">
        <v>3.51</v>
      </c>
    </row>
    <row r="21" customFormat="false" ht="15" hidden="false" customHeight="false" outlineLevel="0" collapsed="false">
      <c r="A21" s="5"/>
      <c r="B21" s="33" t="n">
        <v>11</v>
      </c>
      <c r="C21" s="39" t="s">
        <v>26</v>
      </c>
      <c r="D21" s="33" t="n">
        <v>4</v>
      </c>
      <c r="E21" s="33" t="n">
        <v>19</v>
      </c>
      <c r="F21" s="33" t="n">
        <v>0.97</v>
      </c>
      <c r="G21" s="33" t="n">
        <v>11</v>
      </c>
      <c r="H21" s="33" t="n">
        <v>12</v>
      </c>
      <c r="I21" s="33" t="n">
        <v>1.13</v>
      </c>
      <c r="J21" s="33" t="n">
        <v>1</v>
      </c>
      <c r="K21" s="33" t="n">
        <v>5</v>
      </c>
      <c r="L21" s="33" t="n">
        <v>0.64</v>
      </c>
      <c r="M21" s="33" t="n">
        <v>3</v>
      </c>
      <c r="N21" s="43" t="n">
        <v>87</v>
      </c>
      <c r="O21" s="43" t="n">
        <v>0.33</v>
      </c>
      <c r="P21" s="90" t="n">
        <v>3.07</v>
      </c>
    </row>
    <row r="22" customFormat="false" ht="15" hidden="false" customHeight="false" outlineLevel="0" collapsed="false">
      <c r="A22" s="5"/>
      <c r="B22" s="33" t="n">
        <v>12</v>
      </c>
      <c r="C22" s="39" t="s">
        <v>27</v>
      </c>
      <c r="D22" s="33" t="n">
        <v>19</v>
      </c>
      <c r="E22" s="33" t="n">
        <v>67</v>
      </c>
      <c r="F22" s="33" t="n">
        <v>1.06</v>
      </c>
      <c r="G22" s="33" t="n">
        <v>4</v>
      </c>
      <c r="H22" s="33" t="n">
        <v>66</v>
      </c>
      <c r="I22" s="46" t="n">
        <v>1.6</v>
      </c>
      <c r="J22" s="33" t="n">
        <v>4</v>
      </c>
      <c r="K22" s="33" t="n">
        <v>19</v>
      </c>
      <c r="L22" s="33" t="n">
        <v>0.29</v>
      </c>
      <c r="M22" s="33" t="n">
        <v>5</v>
      </c>
      <c r="N22" s="43" t="n">
        <v>57</v>
      </c>
      <c r="O22" s="43" t="n">
        <v>0.33</v>
      </c>
      <c r="P22" s="46" t="n">
        <v>3.28</v>
      </c>
    </row>
    <row r="23" customFormat="false" ht="15" hidden="false" customHeight="false" outlineLevel="0" collapsed="false">
      <c r="A23" s="5"/>
      <c r="B23" s="33" t="n">
        <v>13</v>
      </c>
      <c r="C23" s="39" t="s">
        <v>28</v>
      </c>
      <c r="D23" s="33" t="n">
        <v>19</v>
      </c>
      <c r="E23" s="33" t="n">
        <v>68</v>
      </c>
      <c r="F23" s="33" t="n">
        <v>1.22</v>
      </c>
      <c r="G23" s="33" t="n">
        <v>19</v>
      </c>
      <c r="H23" s="33" t="n">
        <v>69</v>
      </c>
      <c r="I23" s="33" t="n">
        <v>1.36</v>
      </c>
      <c r="J23" s="33" t="n">
        <v>4</v>
      </c>
      <c r="K23" s="33" t="n">
        <v>20</v>
      </c>
      <c r="L23" s="33" t="n">
        <v>0.32</v>
      </c>
      <c r="M23" s="33" t="n">
        <v>6</v>
      </c>
      <c r="N23" s="43" t="n">
        <v>1</v>
      </c>
      <c r="O23" s="43" t="n">
        <v>0.45</v>
      </c>
      <c r="P23" s="46" t="n">
        <v>3.35</v>
      </c>
    </row>
    <row r="24" customFormat="false" ht="15" hidden="false" customHeight="false" outlineLevel="0" collapsed="false">
      <c r="A24" s="5"/>
      <c r="B24" s="33" t="n">
        <v>14</v>
      </c>
      <c r="C24" s="39" t="s">
        <v>29</v>
      </c>
      <c r="D24" s="33" t="n">
        <v>19</v>
      </c>
      <c r="E24" s="33" t="n">
        <v>100</v>
      </c>
      <c r="F24" s="33" t="n">
        <v>0.97</v>
      </c>
      <c r="G24" s="33" t="n">
        <v>19</v>
      </c>
      <c r="H24" s="33" t="n">
        <v>39</v>
      </c>
      <c r="I24" s="33" t="n">
        <v>1.49</v>
      </c>
      <c r="J24" s="33" t="n">
        <v>3</v>
      </c>
      <c r="K24" s="33" t="n">
        <v>13</v>
      </c>
      <c r="L24" s="46" t="n">
        <v>0.4</v>
      </c>
      <c r="M24" s="33" t="n">
        <v>6</v>
      </c>
      <c r="N24" s="43" t="n">
        <v>17</v>
      </c>
      <c r="O24" s="43" t="n">
        <v>0.37</v>
      </c>
      <c r="P24" s="46" t="n">
        <v>3.23</v>
      </c>
    </row>
    <row r="25" customFormat="false" ht="15" hidden="false" customHeight="false" outlineLevel="0" collapsed="false">
      <c r="A25" s="5"/>
      <c r="B25" s="33" t="n">
        <v>15</v>
      </c>
      <c r="C25" s="39" t="s">
        <v>30</v>
      </c>
      <c r="D25" s="33" t="n">
        <v>19</v>
      </c>
      <c r="E25" s="33" t="n">
        <v>53</v>
      </c>
      <c r="F25" s="33" t="n">
        <v>1.13</v>
      </c>
      <c r="G25" s="33" t="n">
        <v>19</v>
      </c>
      <c r="H25" s="33" t="n">
        <v>42</v>
      </c>
      <c r="I25" s="33" t="n">
        <v>2.14</v>
      </c>
      <c r="J25" s="33" t="n">
        <v>4</v>
      </c>
      <c r="K25" s="33" t="n">
        <v>10</v>
      </c>
      <c r="L25" s="33" t="n">
        <v>0.33</v>
      </c>
      <c r="M25" s="33" t="n">
        <v>5</v>
      </c>
      <c r="N25" s="43" t="n">
        <v>48</v>
      </c>
      <c r="O25" s="43" t="n">
        <v>0.33</v>
      </c>
      <c r="P25" s="46" t="n">
        <v>3.93</v>
      </c>
    </row>
    <row r="26" customFormat="false" ht="15" hidden="false" customHeight="false" outlineLevel="0" collapsed="false">
      <c r="A26" s="5"/>
      <c r="B26" s="33" t="n">
        <v>16</v>
      </c>
      <c r="C26" s="39" t="s">
        <v>31</v>
      </c>
      <c r="D26" s="33" t="n">
        <v>19</v>
      </c>
      <c r="E26" s="33" t="n">
        <v>52</v>
      </c>
      <c r="F26" s="33" t="n">
        <v>1.13</v>
      </c>
      <c r="G26" s="33" t="n">
        <v>19</v>
      </c>
      <c r="H26" s="33" t="n">
        <v>41</v>
      </c>
      <c r="I26" s="33" t="n">
        <v>2.14</v>
      </c>
      <c r="J26" s="33" t="n">
        <v>4</v>
      </c>
      <c r="K26" s="33" t="n">
        <v>9</v>
      </c>
      <c r="L26" s="33" t="n">
        <v>0.33</v>
      </c>
      <c r="M26" s="33" t="n">
        <v>5</v>
      </c>
      <c r="N26" s="43" t="n">
        <v>47</v>
      </c>
      <c r="O26" s="43" t="n">
        <v>0.33</v>
      </c>
      <c r="P26" s="46" t="n">
        <v>3.93</v>
      </c>
    </row>
    <row r="27" customFormat="false" ht="15" hidden="false" customHeight="false" outlineLevel="0" collapsed="false">
      <c r="A27" s="5"/>
      <c r="B27" s="33" t="n">
        <v>17</v>
      </c>
      <c r="C27" s="39" t="s">
        <v>32</v>
      </c>
      <c r="D27" s="33" t="n">
        <v>19</v>
      </c>
      <c r="E27" s="33" t="n">
        <v>85</v>
      </c>
      <c r="F27" s="46" t="n">
        <v>1</v>
      </c>
      <c r="G27" s="47" t="n">
        <v>20</v>
      </c>
      <c r="H27" s="33" t="n">
        <v>9</v>
      </c>
      <c r="I27" s="33" t="n">
        <v>1.46</v>
      </c>
      <c r="J27" s="33" t="n">
        <v>3</v>
      </c>
      <c r="K27" s="33" t="n">
        <v>32</v>
      </c>
      <c r="L27" s="33" t="n">
        <v>0.31</v>
      </c>
      <c r="M27" s="33" t="n">
        <v>6</v>
      </c>
      <c r="N27" s="43" t="n">
        <v>36</v>
      </c>
      <c r="O27" s="43" t="n">
        <v>0.33</v>
      </c>
      <c r="P27" s="46" t="n">
        <v>3.1</v>
      </c>
    </row>
    <row r="28" customFormat="false" ht="15" hidden="false" customHeight="false" outlineLevel="0" collapsed="false">
      <c r="A28" s="5"/>
      <c r="B28" s="33" t="n">
        <v>18</v>
      </c>
      <c r="C28" s="39" t="s">
        <v>33</v>
      </c>
      <c r="D28" s="33" t="n">
        <v>18</v>
      </c>
      <c r="E28" s="33" t="n">
        <v>10</v>
      </c>
      <c r="F28" s="33" t="n">
        <v>1.11</v>
      </c>
      <c r="G28" s="33" t="n">
        <v>19</v>
      </c>
      <c r="H28" s="33" t="n">
        <v>138</v>
      </c>
      <c r="I28" s="33" t="n">
        <v>1.38</v>
      </c>
      <c r="J28" s="33" t="n">
        <v>2</v>
      </c>
      <c r="K28" s="33" t="n">
        <v>94</v>
      </c>
      <c r="L28" s="33" t="n">
        <v>0.37</v>
      </c>
      <c r="M28" s="33" t="n">
        <v>3</v>
      </c>
      <c r="N28" s="43" t="n">
        <v>176</v>
      </c>
      <c r="O28" s="43" t="n">
        <v>0.33</v>
      </c>
      <c r="P28" s="90" t="n">
        <v>3.19</v>
      </c>
    </row>
    <row r="29" customFormat="false" ht="15" hidden="false" customHeight="false" outlineLevel="0" collapsed="false">
      <c r="A29" s="5"/>
      <c r="B29" s="33" t="n">
        <v>19</v>
      </c>
      <c r="C29" s="39" t="s">
        <v>34</v>
      </c>
      <c r="D29" s="33" t="n">
        <v>19</v>
      </c>
      <c r="E29" s="33" t="n">
        <v>147</v>
      </c>
      <c r="F29" s="33" t="n">
        <v>1.21</v>
      </c>
      <c r="G29" s="47" t="n">
        <v>21</v>
      </c>
      <c r="H29" s="33" t="n">
        <v>20</v>
      </c>
      <c r="I29" s="33" t="n">
        <v>1.28</v>
      </c>
      <c r="J29" s="28" t="n">
        <v>3</v>
      </c>
      <c r="K29" s="33" t="n">
        <v>44</v>
      </c>
      <c r="L29" s="33" t="n">
        <v>0.33</v>
      </c>
      <c r="M29" s="28" t="n">
        <v>3</v>
      </c>
      <c r="N29" s="28" t="n">
        <v>220</v>
      </c>
      <c r="O29" s="28" t="n">
        <v>0.35</v>
      </c>
      <c r="P29" s="37" t="n">
        <v>3.17</v>
      </c>
    </row>
    <row r="30" customFormat="false" ht="15" hidden="false" customHeight="false" outlineLevel="0" collapsed="false">
      <c r="A30" s="5"/>
      <c r="B30" s="33" t="n">
        <v>20</v>
      </c>
      <c r="C30" s="39" t="s">
        <v>35</v>
      </c>
      <c r="D30" s="33" t="n">
        <v>19</v>
      </c>
      <c r="E30" s="33" t="n">
        <v>2</v>
      </c>
      <c r="F30" s="33" t="n">
        <v>1.02</v>
      </c>
      <c r="G30" s="33" t="n">
        <v>19</v>
      </c>
      <c r="H30" s="33" t="n">
        <v>15</v>
      </c>
      <c r="I30" s="33" t="n">
        <v>2.18</v>
      </c>
      <c r="J30" s="33" t="n">
        <v>4</v>
      </c>
      <c r="K30" s="33" t="n">
        <v>13</v>
      </c>
      <c r="L30" s="33" t="n">
        <v>0.33</v>
      </c>
      <c r="M30" s="33" t="n">
        <v>5</v>
      </c>
      <c r="N30" s="43" t="n">
        <v>51</v>
      </c>
      <c r="O30" s="43" t="n">
        <v>0.33</v>
      </c>
      <c r="P30" s="46" t="n">
        <v>3.86</v>
      </c>
    </row>
    <row r="31" customFormat="false" ht="15" hidden="false" customHeight="false" outlineLevel="0" collapsed="false">
      <c r="A31" s="5"/>
      <c r="B31" s="33" t="n">
        <v>21</v>
      </c>
      <c r="C31" s="39" t="s">
        <v>36</v>
      </c>
      <c r="D31" s="33" t="n">
        <v>18</v>
      </c>
      <c r="E31" s="33" t="n">
        <v>91</v>
      </c>
      <c r="F31" s="33" t="n">
        <v>0.99</v>
      </c>
      <c r="G31" s="33" t="n">
        <v>18</v>
      </c>
      <c r="H31" s="33" t="n">
        <v>35</v>
      </c>
      <c r="I31" s="33" t="n">
        <v>2.06</v>
      </c>
      <c r="J31" s="33" t="n">
        <v>2</v>
      </c>
      <c r="K31" s="33" t="n">
        <v>111</v>
      </c>
      <c r="L31" s="33" t="n">
        <v>0.33</v>
      </c>
      <c r="M31" s="33" t="n">
        <v>3</v>
      </c>
      <c r="N31" s="43" t="n">
        <v>193</v>
      </c>
      <c r="O31" s="43" t="n">
        <v>0.29</v>
      </c>
      <c r="P31" s="90" t="n">
        <v>3.67</v>
      </c>
    </row>
    <row r="32" customFormat="false" ht="15" hidden="false" customHeight="false" outlineLevel="0" collapsed="false">
      <c r="A32" s="5"/>
      <c r="B32" s="33" t="n">
        <v>22</v>
      </c>
      <c r="C32" s="39" t="s">
        <v>37</v>
      </c>
      <c r="D32" s="33" t="n">
        <v>19</v>
      </c>
      <c r="E32" s="33" t="n">
        <v>62</v>
      </c>
      <c r="F32" s="33" t="n">
        <v>0.97</v>
      </c>
      <c r="G32" s="33" t="n">
        <v>20</v>
      </c>
      <c r="H32" s="33" t="n">
        <v>2</v>
      </c>
      <c r="I32" s="33" t="n">
        <v>1.45</v>
      </c>
      <c r="J32" s="33" t="n">
        <v>3</v>
      </c>
      <c r="K32" s="33" t="n">
        <v>30</v>
      </c>
      <c r="L32" s="33" t="n">
        <v>0.31</v>
      </c>
      <c r="M32" s="33" t="n">
        <v>6</v>
      </c>
      <c r="N32" s="43" t="n">
        <v>34</v>
      </c>
      <c r="O32" s="43" t="n">
        <v>0.33</v>
      </c>
      <c r="P32" s="46" t="n">
        <v>3.06</v>
      </c>
    </row>
    <row r="33" customFormat="false" ht="15" hidden="false" customHeight="false" outlineLevel="0" collapsed="false">
      <c r="A33" s="5"/>
      <c r="B33" s="33" t="n">
        <v>23</v>
      </c>
      <c r="C33" s="39" t="s">
        <v>38</v>
      </c>
      <c r="D33" s="33" t="n">
        <v>18</v>
      </c>
      <c r="E33" s="33" t="n">
        <v>56</v>
      </c>
      <c r="F33" s="33" t="n">
        <v>1.09</v>
      </c>
      <c r="G33" s="33" t="n">
        <v>9</v>
      </c>
      <c r="H33" s="33" t="n">
        <v>4</v>
      </c>
      <c r="I33" s="33" t="n">
        <v>2.06</v>
      </c>
      <c r="J33" s="33" t="n">
        <v>2</v>
      </c>
      <c r="K33" s="33" t="n">
        <v>66</v>
      </c>
      <c r="L33" s="33" t="n">
        <v>0.35</v>
      </c>
      <c r="M33" s="33" t="n">
        <v>3</v>
      </c>
      <c r="N33" s="43" t="n">
        <v>148</v>
      </c>
      <c r="O33" s="43" t="n">
        <v>0.31</v>
      </c>
      <c r="P33" s="90" t="n">
        <v>3.81</v>
      </c>
    </row>
    <row r="34" customFormat="false" ht="15" hidden="false" customHeight="false" outlineLevel="0" collapsed="false">
      <c r="A34" s="5"/>
      <c r="B34" s="33" t="n">
        <v>24</v>
      </c>
      <c r="C34" s="39" t="s">
        <v>39</v>
      </c>
      <c r="D34" s="33" t="n">
        <v>19</v>
      </c>
      <c r="E34" s="33" t="n">
        <v>63</v>
      </c>
      <c r="F34" s="33" t="n">
        <v>0.97</v>
      </c>
      <c r="G34" s="33" t="n">
        <v>20</v>
      </c>
      <c r="H34" s="33" t="n">
        <v>3</v>
      </c>
      <c r="I34" s="33" t="n">
        <v>1.38</v>
      </c>
      <c r="J34" s="33" t="n">
        <v>3</v>
      </c>
      <c r="K34" s="33" t="n">
        <v>31</v>
      </c>
      <c r="L34" s="33" t="n">
        <v>0.31</v>
      </c>
      <c r="M34" s="33" t="n">
        <v>6</v>
      </c>
      <c r="N34" s="43" t="n">
        <v>35</v>
      </c>
      <c r="O34" s="43" t="n">
        <v>0.33</v>
      </c>
      <c r="P34" s="46" t="n">
        <v>2.99</v>
      </c>
    </row>
    <row r="35" customFormat="false" ht="15" hidden="false" customHeight="false" outlineLevel="0" collapsed="false">
      <c r="A35" s="5"/>
      <c r="B35" s="33" t="n">
        <v>25</v>
      </c>
      <c r="C35" s="39" t="s">
        <v>40</v>
      </c>
      <c r="D35" s="33" t="n">
        <v>18</v>
      </c>
      <c r="E35" s="33" t="n">
        <v>66</v>
      </c>
      <c r="F35" s="33" t="n">
        <v>0.97</v>
      </c>
      <c r="G35" s="33" t="n">
        <v>9</v>
      </c>
      <c r="H35" s="33" t="n">
        <v>7</v>
      </c>
      <c r="I35" s="33" t="n">
        <v>2.06</v>
      </c>
      <c r="J35" s="33" t="n">
        <v>2</v>
      </c>
      <c r="K35" s="33" t="n">
        <v>69</v>
      </c>
      <c r="L35" s="33" t="n">
        <v>0.35</v>
      </c>
      <c r="M35" s="33" t="n">
        <v>3</v>
      </c>
      <c r="N35" s="43" t="n">
        <v>151</v>
      </c>
      <c r="O35" s="43" t="n">
        <v>0.31</v>
      </c>
      <c r="P35" s="90" t="n">
        <v>3.69</v>
      </c>
    </row>
    <row r="36" customFormat="false" ht="15" hidden="false" customHeight="false" outlineLevel="0" collapsed="false">
      <c r="A36" s="5"/>
      <c r="B36" s="33" t="n">
        <v>26</v>
      </c>
      <c r="C36" s="39" t="s">
        <v>41</v>
      </c>
      <c r="D36" s="33" t="n">
        <v>18</v>
      </c>
      <c r="E36" s="33" t="n">
        <v>57</v>
      </c>
      <c r="F36" s="33" t="n">
        <v>1.07</v>
      </c>
      <c r="G36" s="33" t="n">
        <v>9</v>
      </c>
      <c r="H36" s="33" t="n">
        <v>5</v>
      </c>
      <c r="I36" s="33" t="n">
        <v>2.06</v>
      </c>
      <c r="J36" s="33" t="n">
        <v>2</v>
      </c>
      <c r="K36" s="33" t="n">
        <v>67</v>
      </c>
      <c r="L36" s="33" t="n">
        <v>0.34</v>
      </c>
      <c r="M36" s="33" t="n">
        <v>3</v>
      </c>
      <c r="N36" s="43" t="n">
        <v>149</v>
      </c>
      <c r="O36" s="43" t="n">
        <v>0.31</v>
      </c>
      <c r="P36" s="90" t="n">
        <v>3.78</v>
      </c>
    </row>
    <row r="37" customFormat="false" ht="15" hidden="false" customHeight="false" outlineLevel="0" collapsed="false">
      <c r="A37" s="5"/>
      <c r="B37" s="33" t="n">
        <v>27</v>
      </c>
      <c r="C37" s="39" t="s">
        <v>42</v>
      </c>
      <c r="D37" s="33" t="n">
        <v>18</v>
      </c>
      <c r="E37" s="33" t="n">
        <v>65</v>
      </c>
      <c r="F37" s="33" t="n">
        <v>0.97</v>
      </c>
      <c r="G37" s="33" t="n">
        <v>9</v>
      </c>
      <c r="H37" s="33" t="n">
        <v>6</v>
      </c>
      <c r="I37" s="33" t="n">
        <v>2.06</v>
      </c>
      <c r="J37" s="33" t="n">
        <v>2</v>
      </c>
      <c r="K37" s="33" t="n">
        <v>68</v>
      </c>
      <c r="L37" s="33" t="n">
        <v>0.34</v>
      </c>
      <c r="M37" s="33" t="n">
        <v>3</v>
      </c>
      <c r="N37" s="43" t="n">
        <v>150</v>
      </c>
      <c r="O37" s="43" t="n">
        <v>0.31</v>
      </c>
      <c r="P37" s="90" t="n">
        <v>3.68</v>
      </c>
    </row>
    <row r="38" customFormat="false" ht="15" hidden="false" customHeight="false" outlineLevel="0" collapsed="false">
      <c r="A38" s="5"/>
      <c r="B38" s="33" t="n">
        <v>28</v>
      </c>
      <c r="C38" s="39" t="s">
        <v>43</v>
      </c>
      <c r="D38" s="33" t="n">
        <v>4</v>
      </c>
      <c r="E38" s="33" t="n">
        <v>20</v>
      </c>
      <c r="F38" s="33" t="n">
        <v>0.97</v>
      </c>
      <c r="G38" s="33" t="n">
        <v>11</v>
      </c>
      <c r="H38" s="33" t="n">
        <v>13</v>
      </c>
      <c r="I38" s="33" t="n">
        <v>1.13</v>
      </c>
      <c r="J38" s="33" t="n">
        <v>1</v>
      </c>
      <c r="K38" s="33" t="n">
        <v>6</v>
      </c>
      <c r="L38" s="33" t="n">
        <v>0.64</v>
      </c>
      <c r="M38" s="33" t="n">
        <v>3</v>
      </c>
      <c r="N38" s="43" t="n">
        <v>88</v>
      </c>
      <c r="O38" s="43" t="n">
        <v>0.33</v>
      </c>
      <c r="P38" s="90" t="n">
        <v>3.07</v>
      </c>
    </row>
    <row r="39" customFormat="false" ht="15" hidden="false" customHeight="false" outlineLevel="0" collapsed="false">
      <c r="A39" s="5"/>
      <c r="B39" s="33" t="n">
        <v>29</v>
      </c>
      <c r="C39" s="39" t="s">
        <v>44</v>
      </c>
      <c r="D39" s="33" t="n">
        <v>19</v>
      </c>
      <c r="E39" s="33" t="n">
        <v>134</v>
      </c>
      <c r="F39" s="33" t="n">
        <v>1.09</v>
      </c>
      <c r="G39" s="33" t="n">
        <v>5</v>
      </c>
      <c r="H39" s="33" t="n">
        <v>3</v>
      </c>
      <c r="I39" s="33" t="n">
        <v>1.33</v>
      </c>
      <c r="J39" s="33" t="n">
        <v>17</v>
      </c>
      <c r="K39" s="33" t="n">
        <v>127</v>
      </c>
      <c r="L39" s="33" t="n">
        <v>0.37</v>
      </c>
      <c r="M39" s="33" t="n">
        <v>3</v>
      </c>
      <c r="N39" s="43" t="n">
        <v>208</v>
      </c>
      <c r="O39" s="43" t="n">
        <v>0.33</v>
      </c>
      <c r="P39" s="90" t="n">
        <v>3.12</v>
      </c>
    </row>
    <row r="40" customFormat="false" ht="15" hidden="false" customHeight="false" outlineLevel="0" collapsed="false">
      <c r="A40" s="5"/>
      <c r="B40" s="33" t="n">
        <v>30</v>
      </c>
      <c r="C40" s="39" t="s">
        <v>44</v>
      </c>
      <c r="D40" s="33" t="n">
        <v>3</v>
      </c>
      <c r="E40" s="33" t="n">
        <v>7</v>
      </c>
      <c r="F40" s="33" t="n">
        <v>3.35</v>
      </c>
      <c r="G40" s="34" t="s">
        <v>45</v>
      </c>
      <c r="H40" s="33"/>
      <c r="I40" s="33"/>
      <c r="J40" s="33" t="n">
        <v>17</v>
      </c>
      <c r="K40" s="33" t="n">
        <v>131</v>
      </c>
      <c r="L40" s="33" t="n">
        <v>0.64</v>
      </c>
      <c r="M40" s="33" t="n">
        <v>3</v>
      </c>
      <c r="N40" s="43" t="n">
        <v>212</v>
      </c>
      <c r="O40" s="43" t="n">
        <v>0.33</v>
      </c>
      <c r="P40" s="90" t="n">
        <v>4.32</v>
      </c>
    </row>
    <row r="41" customFormat="false" ht="15" hidden="false" customHeight="false" outlineLevel="0" collapsed="false">
      <c r="A41" s="5"/>
      <c r="B41" s="33" t="n">
        <v>31</v>
      </c>
      <c r="C41" s="39" t="s">
        <v>46</v>
      </c>
      <c r="D41" s="33" t="n">
        <v>3</v>
      </c>
      <c r="E41" s="33" t="n">
        <v>6</v>
      </c>
      <c r="F41" s="33" t="n">
        <v>3.22</v>
      </c>
      <c r="G41" s="34" t="s">
        <v>45</v>
      </c>
      <c r="H41" s="33"/>
      <c r="I41" s="33"/>
      <c r="J41" s="33" t="n">
        <v>17</v>
      </c>
      <c r="K41" s="33" t="n">
        <v>130</v>
      </c>
      <c r="L41" s="46" t="n">
        <v>0.5</v>
      </c>
      <c r="M41" s="33" t="n">
        <v>3</v>
      </c>
      <c r="N41" s="43" t="n">
        <v>211</v>
      </c>
      <c r="O41" s="43" t="n">
        <v>0.33</v>
      </c>
      <c r="P41" s="90" t="n">
        <v>4.05</v>
      </c>
    </row>
    <row r="42" customFormat="false" ht="15" hidden="false" customHeight="false" outlineLevel="0" collapsed="false">
      <c r="A42" s="5"/>
      <c r="B42" s="33" t="n">
        <v>32</v>
      </c>
      <c r="C42" s="39" t="s">
        <v>47</v>
      </c>
      <c r="D42" s="33" t="n">
        <v>4</v>
      </c>
      <c r="E42" s="33" t="n">
        <v>13</v>
      </c>
      <c r="F42" s="33" t="n">
        <v>0.97</v>
      </c>
      <c r="G42" s="33" t="n">
        <v>18</v>
      </c>
      <c r="H42" s="33" t="n">
        <v>78</v>
      </c>
      <c r="I42" s="33" t="n">
        <v>1.49</v>
      </c>
      <c r="J42" s="33" t="n">
        <v>1</v>
      </c>
      <c r="K42" s="33" t="n">
        <v>23</v>
      </c>
      <c r="L42" s="33" t="n">
        <v>0.64</v>
      </c>
      <c r="M42" s="33" t="n">
        <v>3</v>
      </c>
      <c r="N42" s="43" t="n">
        <v>105</v>
      </c>
      <c r="O42" s="43" t="n">
        <v>0.33</v>
      </c>
      <c r="P42" s="90" t="n">
        <v>3.43</v>
      </c>
    </row>
    <row r="43" customFormat="false" ht="15" hidden="false" customHeight="false" outlineLevel="0" collapsed="false">
      <c r="A43" s="5"/>
      <c r="B43" s="33" t="n">
        <v>33</v>
      </c>
      <c r="C43" s="39" t="s">
        <v>48</v>
      </c>
      <c r="D43" s="33" t="n">
        <v>3</v>
      </c>
      <c r="E43" s="33" t="n">
        <v>8</v>
      </c>
      <c r="F43" s="47" t="n">
        <v>3.44</v>
      </c>
      <c r="G43" s="34" t="s">
        <v>45</v>
      </c>
      <c r="H43" s="33"/>
      <c r="I43" s="33"/>
      <c r="J43" s="33" t="n">
        <v>1</v>
      </c>
      <c r="K43" s="33" t="n">
        <v>21</v>
      </c>
      <c r="L43" s="33" t="n">
        <v>0.64</v>
      </c>
      <c r="M43" s="33" t="n">
        <v>3</v>
      </c>
      <c r="N43" s="43" t="n">
        <v>103</v>
      </c>
      <c r="O43" s="43" t="n">
        <v>0.31</v>
      </c>
      <c r="P43" s="90" t="n">
        <v>4.39</v>
      </c>
    </row>
    <row r="44" customFormat="false" ht="15" hidden="false" customHeight="false" outlineLevel="0" collapsed="false">
      <c r="A44" s="5"/>
      <c r="B44" s="33" t="n">
        <v>34</v>
      </c>
      <c r="C44" s="39" t="s">
        <v>48</v>
      </c>
      <c r="D44" s="33" t="n">
        <v>4</v>
      </c>
      <c r="E44" s="33" t="n">
        <v>12</v>
      </c>
      <c r="F44" s="33" t="n">
        <v>0.97</v>
      </c>
      <c r="G44" s="33" t="n">
        <v>18</v>
      </c>
      <c r="H44" s="33" t="n">
        <v>77</v>
      </c>
      <c r="I44" s="33" t="n">
        <v>1.32</v>
      </c>
      <c r="J44" s="33" t="n">
        <v>1</v>
      </c>
      <c r="K44" s="33" t="n">
        <v>22</v>
      </c>
      <c r="L44" s="33" t="n">
        <v>0.64</v>
      </c>
      <c r="M44" s="33" t="n">
        <v>3</v>
      </c>
      <c r="N44" s="43" t="n">
        <v>104</v>
      </c>
      <c r="O44" s="43" t="n">
        <v>0.31</v>
      </c>
      <c r="P44" s="90" t="n">
        <v>3.24</v>
      </c>
    </row>
    <row r="45" customFormat="false" ht="15" hidden="false" customHeight="false" outlineLevel="0" collapsed="false">
      <c r="A45" s="5"/>
      <c r="B45" s="68" t="n">
        <v>1</v>
      </c>
      <c r="C45" s="68" t="n">
        <v>2</v>
      </c>
      <c r="D45" s="68" t="n">
        <v>3</v>
      </c>
      <c r="E45" s="68" t="n">
        <v>4</v>
      </c>
      <c r="F45" s="68" t="n">
        <v>5</v>
      </c>
      <c r="G45" s="68" t="n">
        <v>6</v>
      </c>
      <c r="H45" s="68" t="n">
        <v>7</v>
      </c>
      <c r="I45" s="68" t="n">
        <v>8</v>
      </c>
      <c r="J45" s="68" t="n">
        <v>9</v>
      </c>
      <c r="K45" s="68" t="n">
        <v>10</v>
      </c>
      <c r="L45" s="68" t="n">
        <v>11</v>
      </c>
      <c r="M45" s="68" t="n">
        <v>12</v>
      </c>
      <c r="N45" s="68" t="n">
        <v>13</v>
      </c>
      <c r="O45" s="68" t="n">
        <v>14</v>
      </c>
      <c r="P45" s="68" t="n">
        <v>15</v>
      </c>
    </row>
    <row r="46" customFormat="false" ht="15" hidden="false" customHeight="false" outlineLevel="0" collapsed="false">
      <c r="A46" s="5"/>
      <c r="B46" s="33" t="n">
        <v>35</v>
      </c>
      <c r="C46" s="39" t="s">
        <v>49</v>
      </c>
      <c r="D46" s="33" t="n">
        <v>4</v>
      </c>
      <c r="E46" s="33" t="n">
        <v>53</v>
      </c>
      <c r="F46" s="33" t="n">
        <v>1.31</v>
      </c>
      <c r="G46" s="33" t="n">
        <v>11</v>
      </c>
      <c r="H46" s="33" t="n">
        <v>4</v>
      </c>
      <c r="I46" s="33" t="n">
        <v>1.13</v>
      </c>
      <c r="J46" s="33" t="n">
        <v>2</v>
      </c>
      <c r="K46" s="33" t="n">
        <v>70</v>
      </c>
      <c r="L46" s="33" t="n">
        <v>0.36</v>
      </c>
      <c r="M46" s="33" t="n">
        <v>3</v>
      </c>
      <c r="N46" s="43" t="n">
        <v>152</v>
      </c>
      <c r="O46" s="43" t="n">
        <v>0.31</v>
      </c>
      <c r="P46" s="90" t="n">
        <v>3.11</v>
      </c>
    </row>
    <row r="47" customFormat="false" ht="15" hidden="false" customHeight="false" outlineLevel="0" collapsed="false">
      <c r="A47" s="5"/>
      <c r="B47" s="33" t="n">
        <v>36</v>
      </c>
      <c r="C47" s="39" t="s">
        <v>50</v>
      </c>
      <c r="D47" s="33" t="n">
        <v>4</v>
      </c>
      <c r="E47" s="33" t="n">
        <v>54</v>
      </c>
      <c r="F47" s="33" t="n">
        <v>1.33</v>
      </c>
      <c r="G47" s="33" t="n">
        <v>11</v>
      </c>
      <c r="H47" s="33" t="n">
        <v>5</v>
      </c>
      <c r="I47" s="33" t="n">
        <v>1.13</v>
      </c>
      <c r="J47" s="33" t="n">
        <v>2</v>
      </c>
      <c r="K47" s="33" t="n">
        <v>71</v>
      </c>
      <c r="L47" s="46" t="n">
        <v>0.4</v>
      </c>
      <c r="M47" s="33" t="n">
        <v>3</v>
      </c>
      <c r="N47" s="43" t="n">
        <v>153</v>
      </c>
      <c r="O47" s="43" t="n">
        <v>0.31</v>
      </c>
      <c r="P47" s="90" t="n">
        <v>3.17</v>
      </c>
    </row>
    <row r="48" customFormat="false" ht="15" hidden="false" customHeight="false" outlineLevel="0" collapsed="false">
      <c r="A48" s="5"/>
      <c r="B48" s="33" t="n">
        <v>37</v>
      </c>
      <c r="C48" s="39" t="s">
        <v>51</v>
      </c>
      <c r="D48" s="33" t="n">
        <v>19</v>
      </c>
      <c r="E48" s="33" t="n">
        <v>34</v>
      </c>
      <c r="F48" s="33" t="n">
        <v>0.97</v>
      </c>
      <c r="G48" s="33" t="n">
        <v>19</v>
      </c>
      <c r="H48" s="33" t="n">
        <v>77</v>
      </c>
      <c r="I48" s="33" t="n">
        <v>1.31</v>
      </c>
      <c r="J48" s="33" t="n">
        <v>17</v>
      </c>
      <c r="K48" s="33" t="n">
        <v>160</v>
      </c>
      <c r="L48" s="33" t="n">
        <v>0.64</v>
      </c>
      <c r="M48" s="33" t="n">
        <v>5</v>
      </c>
      <c r="N48" s="43" t="n">
        <v>27</v>
      </c>
      <c r="O48" s="43" t="n">
        <v>0.33</v>
      </c>
      <c r="P48" s="90" t="n">
        <v>3.25</v>
      </c>
    </row>
    <row r="49" customFormat="false" ht="15" hidden="false" customHeight="false" outlineLevel="0" collapsed="false">
      <c r="A49" s="5"/>
      <c r="B49" s="33" t="n">
        <v>38</v>
      </c>
      <c r="C49" s="39" t="s">
        <v>52</v>
      </c>
      <c r="D49" s="33" t="n">
        <v>18</v>
      </c>
      <c r="E49" s="33" t="n">
        <v>89</v>
      </c>
      <c r="F49" s="46" t="n">
        <v>1.2</v>
      </c>
      <c r="G49" s="33" t="n">
        <v>18</v>
      </c>
      <c r="H49" s="33" t="n">
        <v>39</v>
      </c>
      <c r="I49" s="33" t="n">
        <v>1.43</v>
      </c>
      <c r="J49" s="33" t="n">
        <v>2</v>
      </c>
      <c r="K49" s="33" t="n">
        <v>79</v>
      </c>
      <c r="L49" s="33" t="n">
        <v>0.33</v>
      </c>
      <c r="M49" s="33" t="n">
        <v>3</v>
      </c>
      <c r="N49" s="33" t="n">
        <v>161</v>
      </c>
      <c r="O49" s="43" t="n">
        <v>0.37</v>
      </c>
      <c r="P49" s="90" t="n">
        <v>3.33</v>
      </c>
    </row>
    <row r="50" customFormat="false" ht="15" hidden="false" customHeight="false" outlineLevel="0" collapsed="false">
      <c r="A50" s="5"/>
      <c r="B50" s="33" t="n">
        <v>39</v>
      </c>
      <c r="C50" s="39" t="s">
        <v>53</v>
      </c>
      <c r="D50" s="33" t="n">
        <v>19</v>
      </c>
      <c r="E50" s="33" t="n">
        <v>86</v>
      </c>
      <c r="F50" s="33" t="n">
        <v>1.02</v>
      </c>
      <c r="G50" s="33" t="n">
        <v>10</v>
      </c>
      <c r="H50" s="33" t="n">
        <v>9</v>
      </c>
      <c r="I50" s="33" t="n">
        <v>1.54</v>
      </c>
      <c r="J50" s="33" t="n">
        <v>3</v>
      </c>
      <c r="K50" s="33" t="n">
        <v>6</v>
      </c>
      <c r="L50" s="33" t="n">
        <v>0.31</v>
      </c>
      <c r="M50" s="33" t="n">
        <v>6</v>
      </c>
      <c r="N50" s="43" t="n">
        <v>10</v>
      </c>
      <c r="O50" s="43" t="n">
        <v>0.38</v>
      </c>
      <c r="P50" s="46" t="n">
        <v>3.25</v>
      </c>
    </row>
    <row r="51" customFormat="false" ht="15" hidden="false" customHeight="false" outlineLevel="0" collapsed="false">
      <c r="A51" s="5"/>
      <c r="B51" s="33" t="n">
        <v>40</v>
      </c>
      <c r="C51" s="39" t="s">
        <v>54</v>
      </c>
      <c r="D51" s="33" t="n">
        <v>19</v>
      </c>
      <c r="E51" s="33" t="n">
        <v>87</v>
      </c>
      <c r="F51" s="46" t="n">
        <v>1.1</v>
      </c>
      <c r="G51" s="33" t="n">
        <v>10</v>
      </c>
      <c r="H51" s="33" t="n">
        <v>8</v>
      </c>
      <c r="I51" s="33" t="n">
        <v>1.72</v>
      </c>
      <c r="J51" s="33" t="n">
        <v>3</v>
      </c>
      <c r="K51" s="33" t="n">
        <v>5</v>
      </c>
      <c r="L51" s="33" t="n">
        <v>0.31</v>
      </c>
      <c r="M51" s="33" t="n">
        <v>6</v>
      </c>
      <c r="N51" s="43" t="n">
        <v>9</v>
      </c>
      <c r="O51" s="43" t="n">
        <v>0.38</v>
      </c>
      <c r="P51" s="46" t="n">
        <v>3.51</v>
      </c>
    </row>
    <row r="52" customFormat="false" ht="15" hidden="false" customHeight="false" outlineLevel="0" collapsed="false">
      <c r="A52" s="5"/>
      <c r="B52" s="33" t="n">
        <v>41</v>
      </c>
      <c r="C52" s="39" t="s">
        <v>55</v>
      </c>
      <c r="D52" s="33" t="n">
        <v>19</v>
      </c>
      <c r="E52" s="33" t="n">
        <v>33</v>
      </c>
      <c r="F52" s="33" t="n">
        <v>0.97</v>
      </c>
      <c r="G52" s="33" t="n">
        <v>19</v>
      </c>
      <c r="H52" s="33" t="n">
        <v>76</v>
      </c>
      <c r="I52" s="33" t="n">
        <v>1.31</v>
      </c>
      <c r="J52" s="33" t="n">
        <v>17</v>
      </c>
      <c r="K52" s="33" t="n">
        <v>159</v>
      </c>
      <c r="L52" s="33" t="n">
        <v>0.64</v>
      </c>
      <c r="M52" s="33" t="n">
        <v>5</v>
      </c>
      <c r="N52" s="43" t="n">
        <v>26</v>
      </c>
      <c r="O52" s="43" t="n">
        <v>0.33</v>
      </c>
      <c r="P52" s="90" t="n">
        <v>3.25</v>
      </c>
    </row>
    <row r="53" customFormat="false" ht="15" hidden="false" customHeight="false" outlineLevel="0" collapsed="false">
      <c r="A53" s="5"/>
      <c r="B53" s="33" t="n">
        <v>42</v>
      </c>
      <c r="C53" s="39" t="s">
        <v>56</v>
      </c>
      <c r="D53" s="33" t="n">
        <v>18</v>
      </c>
      <c r="E53" s="33" t="n">
        <v>61</v>
      </c>
      <c r="F53" s="33" t="n">
        <v>0.97</v>
      </c>
      <c r="G53" s="33" t="n">
        <v>4</v>
      </c>
      <c r="H53" s="33" t="n">
        <v>84</v>
      </c>
      <c r="I53" s="33" t="n">
        <v>1.59</v>
      </c>
      <c r="J53" s="33" t="n">
        <v>2</v>
      </c>
      <c r="K53" s="33" t="n">
        <v>75</v>
      </c>
      <c r="L53" s="33" t="n">
        <v>0.33</v>
      </c>
      <c r="M53" s="33" t="n">
        <v>3</v>
      </c>
      <c r="N53" s="33" t="n">
        <v>157</v>
      </c>
      <c r="O53" s="43" t="n">
        <v>0.34</v>
      </c>
      <c r="P53" s="90" t="n">
        <v>3.23</v>
      </c>
    </row>
    <row r="54" customFormat="false" ht="15" hidden="false" customHeight="false" outlineLevel="0" collapsed="false">
      <c r="A54" s="5"/>
      <c r="B54" s="33" t="n">
        <v>43</v>
      </c>
      <c r="C54" s="39" t="s">
        <v>57</v>
      </c>
      <c r="D54" s="33" t="n">
        <v>18</v>
      </c>
      <c r="E54" s="33" t="n">
        <v>88</v>
      </c>
      <c r="F54" s="33" t="n">
        <v>1.23</v>
      </c>
      <c r="G54" s="33" t="n">
        <v>18</v>
      </c>
      <c r="H54" s="33" t="n">
        <v>87</v>
      </c>
      <c r="I54" s="33" t="n">
        <v>1.63</v>
      </c>
      <c r="J54" s="33" t="n">
        <v>2</v>
      </c>
      <c r="K54" s="33" t="n">
        <v>78</v>
      </c>
      <c r="L54" s="33" t="n">
        <v>0.33</v>
      </c>
      <c r="M54" s="33" t="n">
        <v>3</v>
      </c>
      <c r="N54" s="33" t="n">
        <v>160</v>
      </c>
      <c r="O54" s="43" t="n">
        <v>0.34</v>
      </c>
      <c r="P54" s="90" t="n">
        <v>3.53</v>
      </c>
    </row>
    <row r="55" customFormat="false" ht="15" hidden="false" customHeight="false" outlineLevel="0" collapsed="false">
      <c r="A55" s="5"/>
      <c r="B55" s="33" t="n">
        <v>44</v>
      </c>
      <c r="C55" s="39" t="s">
        <v>58</v>
      </c>
      <c r="D55" s="33" t="n">
        <v>19</v>
      </c>
      <c r="E55" s="33" t="n">
        <v>91</v>
      </c>
      <c r="F55" s="33" t="n">
        <v>1.16</v>
      </c>
      <c r="G55" s="33" t="n">
        <v>10</v>
      </c>
      <c r="H55" s="33" t="n">
        <v>3</v>
      </c>
      <c r="I55" s="33" t="n">
        <v>2.06</v>
      </c>
      <c r="J55" s="33" t="n">
        <v>3</v>
      </c>
      <c r="K55" s="33" t="n">
        <v>1</v>
      </c>
      <c r="L55" s="33" t="n">
        <v>0.56</v>
      </c>
      <c r="M55" s="33" t="n">
        <v>6</v>
      </c>
      <c r="N55" s="43" t="n">
        <v>5</v>
      </c>
      <c r="O55" s="43" t="n">
        <v>0.54</v>
      </c>
      <c r="P55" s="46" t="n">
        <v>4.32</v>
      </c>
    </row>
    <row r="56" customFormat="false" ht="15" hidden="false" customHeight="false" outlineLevel="0" collapsed="false">
      <c r="A56" s="5"/>
      <c r="B56" s="33" t="n">
        <v>45</v>
      </c>
      <c r="C56" s="39" t="s">
        <v>59</v>
      </c>
      <c r="D56" s="33" t="n">
        <v>18</v>
      </c>
      <c r="E56" s="33" t="n">
        <v>5</v>
      </c>
      <c r="F56" s="33" t="n">
        <v>1.03</v>
      </c>
      <c r="G56" s="33" t="n">
        <v>8</v>
      </c>
      <c r="H56" s="33" t="n">
        <v>1</v>
      </c>
      <c r="I56" s="46" t="n">
        <v>1.3</v>
      </c>
      <c r="J56" s="33" t="n">
        <v>2</v>
      </c>
      <c r="K56" s="33" t="n">
        <v>89</v>
      </c>
      <c r="L56" s="33" t="n">
        <v>0.64</v>
      </c>
      <c r="M56" s="33" t="n">
        <v>3</v>
      </c>
      <c r="N56" s="43" t="n">
        <v>171</v>
      </c>
      <c r="O56" s="43" t="n">
        <v>0.33</v>
      </c>
      <c r="P56" s="90" t="n">
        <v>3.3</v>
      </c>
    </row>
    <row r="57" customFormat="false" ht="15" hidden="false" customHeight="false" outlineLevel="0" collapsed="false">
      <c r="A57" s="5"/>
      <c r="B57" s="33" t="n">
        <v>46</v>
      </c>
      <c r="C57" s="39" t="s">
        <v>60</v>
      </c>
      <c r="D57" s="33" t="n">
        <v>18</v>
      </c>
      <c r="E57" s="33" t="n">
        <v>2</v>
      </c>
      <c r="F57" s="33" t="n">
        <v>1.15</v>
      </c>
      <c r="G57" s="33" t="n">
        <v>19</v>
      </c>
      <c r="H57" s="33" t="n">
        <v>144</v>
      </c>
      <c r="I57" s="46" t="n">
        <v>1.4</v>
      </c>
      <c r="J57" s="33" t="n">
        <v>2</v>
      </c>
      <c r="K57" s="33" t="n">
        <v>86</v>
      </c>
      <c r="L57" s="33" t="n">
        <v>0.64</v>
      </c>
      <c r="M57" s="33" t="n">
        <v>3</v>
      </c>
      <c r="N57" s="43" t="n">
        <v>168</v>
      </c>
      <c r="O57" s="43" t="n">
        <v>0.33</v>
      </c>
      <c r="P57" s="90" t="n">
        <v>3.52</v>
      </c>
    </row>
    <row r="58" customFormat="false" ht="15" hidden="false" customHeight="false" outlineLevel="0" collapsed="false">
      <c r="A58" s="5"/>
      <c r="B58" s="33" t="n">
        <v>47</v>
      </c>
      <c r="C58" s="39" t="s">
        <v>61</v>
      </c>
      <c r="D58" s="33" t="n">
        <v>18</v>
      </c>
      <c r="E58" s="33" t="n">
        <v>3</v>
      </c>
      <c r="F58" s="33" t="n">
        <v>1.08</v>
      </c>
      <c r="G58" s="33" t="n">
        <v>8</v>
      </c>
      <c r="H58" s="33" t="n">
        <v>3</v>
      </c>
      <c r="I58" s="33" t="n">
        <v>1.29</v>
      </c>
      <c r="J58" s="33" t="n">
        <v>2</v>
      </c>
      <c r="K58" s="33" t="n">
        <v>87</v>
      </c>
      <c r="L58" s="33" t="n">
        <v>0.64</v>
      </c>
      <c r="M58" s="33" t="n">
        <v>3</v>
      </c>
      <c r="N58" s="43" t="n">
        <v>169</v>
      </c>
      <c r="O58" s="43" t="n">
        <v>0.33</v>
      </c>
      <c r="P58" s="90" t="n">
        <v>3.34</v>
      </c>
    </row>
    <row r="59" customFormat="false" ht="15" hidden="false" customHeight="false" outlineLevel="0" collapsed="false">
      <c r="A59" s="5"/>
      <c r="B59" s="33" t="n">
        <v>48</v>
      </c>
      <c r="C59" s="39" t="s">
        <v>61</v>
      </c>
      <c r="D59" s="33" t="n">
        <v>18</v>
      </c>
      <c r="E59" s="33" t="n">
        <v>4</v>
      </c>
      <c r="F59" s="33" t="n">
        <v>1.05</v>
      </c>
      <c r="G59" s="33" t="n">
        <v>8</v>
      </c>
      <c r="H59" s="33" t="n">
        <v>2</v>
      </c>
      <c r="I59" s="46" t="n">
        <v>1.3</v>
      </c>
      <c r="J59" s="33" t="n">
        <v>2</v>
      </c>
      <c r="K59" s="33" t="n">
        <v>88</v>
      </c>
      <c r="L59" s="33" t="n">
        <v>0.64</v>
      </c>
      <c r="M59" s="33" t="n">
        <v>3</v>
      </c>
      <c r="N59" s="43" t="n">
        <v>170</v>
      </c>
      <c r="O59" s="43" t="n">
        <v>0.33</v>
      </c>
      <c r="P59" s="90" t="n">
        <v>3.32</v>
      </c>
    </row>
    <row r="60" customFormat="false" ht="15" hidden="false" customHeight="false" outlineLevel="0" collapsed="false">
      <c r="A60" s="5"/>
      <c r="B60" s="33" t="n">
        <v>49</v>
      </c>
      <c r="C60" s="39" t="s">
        <v>62</v>
      </c>
      <c r="D60" s="33" t="n">
        <v>18</v>
      </c>
      <c r="E60" s="33" t="n">
        <v>1</v>
      </c>
      <c r="F60" s="33" t="n">
        <v>1.32</v>
      </c>
      <c r="G60" s="33" t="n">
        <v>19</v>
      </c>
      <c r="H60" s="33" t="n">
        <v>143</v>
      </c>
      <c r="I60" s="33" t="n">
        <v>1.59</v>
      </c>
      <c r="J60" s="33" t="n">
        <v>2</v>
      </c>
      <c r="K60" s="33" t="n">
        <v>85</v>
      </c>
      <c r="L60" s="33" t="n">
        <v>0.64</v>
      </c>
      <c r="M60" s="33" t="n">
        <v>3</v>
      </c>
      <c r="N60" s="43" t="n">
        <v>167</v>
      </c>
      <c r="O60" s="43" t="n">
        <v>0.33</v>
      </c>
      <c r="P60" s="90" t="n">
        <v>3.88</v>
      </c>
    </row>
    <row r="61" customFormat="false" ht="15" hidden="false" customHeight="false" outlineLevel="0" collapsed="false">
      <c r="A61" s="5"/>
      <c r="B61" s="33" t="n">
        <v>50</v>
      </c>
      <c r="C61" s="39" t="s">
        <v>63</v>
      </c>
      <c r="D61" s="33" t="n">
        <v>19</v>
      </c>
      <c r="E61" s="33" t="n">
        <v>51</v>
      </c>
      <c r="F61" s="33" t="n">
        <v>1.13</v>
      </c>
      <c r="G61" s="33" t="n">
        <v>24</v>
      </c>
      <c r="H61" s="33" t="n">
        <v>4</v>
      </c>
      <c r="I61" s="33" t="n">
        <v>1.59</v>
      </c>
      <c r="J61" s="33" t="n">
        <v>4</v>
      </c>
      <c r="K61" s="33" t="n">
        <v>11</v>
      </c>
      <c r="L61" s="33" t="n">
        <v>0.33</v>
      </c>
      <c r="M61" s="33" t="n">
        <v>5</v>
      </c>
      <c r="N61" s="43" t="n">
        <v>49</v>
      </c>
      <c r="O61" s="43" t="n">
        <v>0.33</v>
      </c>
      <c r="P61" s="46" t="n">
        <v>3.38</v>
      </c>
    </row>
    <row r="62" customFormat="false" ht="15" hidden="false" customHeight="false" outlineLevel="0" collapsed="false">
      <c r="A62" s="5"/>
      <c r="B62" s="33" t="n">
        <v>51</v>
      </c>
      <c r="C62" s="39" t="s">
        <v>64</v>
      </c>
      <c r="D62" s="33" t="n">
        <v>18</v>
      </c>
      <c r="E62" s="33" t="n">
        <v>18</v>
      </c>
      <c r="F62" s="33" t="n">
        <v>0.97</v>
      </c>
      <c r="G62" s="33" t="n">
        <v>4</v>
      </c>
      <c r="H62" s="33" t="n">
        <v>69</v>
      </c>
      <c r="I62" s="33" t="n">
        <v>1.67</v>
      </c>
      <c r="J62" s="33" t="n">
        <v>2</v>
      </c>
      <c r="K62" s="33" t="n">
        <v>113</v>
      </c>
      <c r="L62" s="33" t="n">
        <v>0.33</v>
      </c>
      <c r="M62" s="33" t="n">
        <v>3</v>
      </c>
      <c r="N62" s="43" t="n">
        <v>195</v>
      </c>
      <c r="O62" s="43" t="n">
        <v>0.29</v>
      </c>
      <c r="P62" s="90" t="n">
        <v>3.26</v>
      </c>
    </row>
    <row r="63" customFormat="false" ht="15" hidden="false" customHeight="false" outlineLevel="0" collapsed="false">
      <c r="A63" s="5"/>
      <c r="B63" s="33" t="n">
        <v>52</v>
      </c>
      <c r="C63" s="39" t="s">
        <v>65</v>
      </c>
      <c r="D63" s="33" t="n">
        <v>19</v>
      </c>
      <c r="E63" s="33" t="n">
        <v>94</v>
      </c>
      <c r="F63" s="46" t="n">
        <v>1.1</v>
      </c>
      <c r="G63" s="33" t="n">
        <v>6</v>
      </c>
      <c r="H63" s="33" t="n">
        <v>3</v>
      </c>
      <c r="I63" s="33" t="n">
        <v>1.59</v>
      </c>
      <c r="J63" s="33" t="n">
        <v>3</v>
      </c>
      <c r="K63" s="33" t="n">
        <v>10</v>
      </c>
      <c r="L63" s="33" t="n">
        <v>0.33</v>
      </c>
      <c r="M63" s="33" t="n">
        <v>6</v>
      </c>
      <c r="N63" s="43" t="n">
        <v>14</v>
      </c>
      <c r="O63" s="43" t="n">
        <v>0.36</v>
      </c>
      <c r="P63" s="46" t="n">
        <v>3.38</v>
      </c>
    </row>
    <row r="64" customFormat="false" ht="15" hidden="false" customHeight="false" outlineLevel="0" collapsed="false">
      <c r="A64" s="5"/>
      <c r="B64" s="33" t="n">
        <v>53</v>
      </c>
      <c r="C64" s="39" t="s">
        <v>66</v>
      </c>
      <c r="D64" s="33" t="n">
        <v>18</v>
      </c>
      <c r="E64" s="33" t="n">
        <v>50</v>
      </c>
      <c r="F64" s="33" t="n">
        <v>1.24</v>
      </c>
      <c r="G64" s="33" t="n">
        <v>5</v>
      </c>
      <c r="H64" s="33" t="n">
        <v>2</v>
      </c>
      <c r="I64" s="33" t="n">
        <v>1.35</v>
      </c>
      <c r="J64" s="33" t="n">
        <v>17</v>
      </c>
      <c r="K64" s="33" t="n">
        <v>126</v>
      </c>
      <c r="L64" s="33" t="n">
        <v>0.37</v>
      </c>
      <c r="M64" s="33" t="n">
        <v>3</v>
      </c>
      <c r="N64" s="43" t="n">
        <v>207</v>
      </c>
      <c r="O64" s="43" t="n">
        <v>0.33</v>
      </c>
      <c r="P64" s="90" t="n">
        <v>3.29</v>
      </c>
    </row>
    <row r="65" customFormat="false" ht="15" hidden="false" customHeight="false" outlineLevel="0" collapsed="false">
      <c r="A65" s="5"/>
      <c r="B65" s="33" t="n">
        <v>54</v>
      </c>
      <c r="C65" s="39" t="s">
        <v>67</v>
      </c>
      <c r="D65" s="33" t="n">
        <v>4</v>
      </c>
      <c r="E65" s="33" t="n">
        <v>31</v>
      </c>
      <c r="F65" s="33" t="n">
        <v>1.13</v>
      </c>
      <c r="G65" s="33" t="n">
        <v>5</v>
      </c>
      <c r="H65" s="33" t="n">
        <v>1</v>
      </c>
      <c r="I65" s="33" t="n">
        <v>1.57</v>
      </c>
      <c r="J65" s="33" t="n">
        <v>2</v>
      </c>
      <c r="K65" s="33" t="n">
        <v>100</v>
      </c>
      <c r="L65" s="33" t="n">
        <v>0.61</v>
      </c>
      <c r="M65" s="33" t="n">
        <v>3</v>
      </c>
      <c r="N65" s="43" t="n">
        <v>182</v>
      </c>
      <c r="O65" s="43" t="n">
        <v>0.33</v>
      </c>
      <c r="P65" s="90" t="n">
        <v>3.64</v>
      </c>
    </row>
    <row r="66" customFormat="false" ht="15" hidden="false" customHeight="false" outlineLevel="0" collapsed="false">
      <c r="A66" s="5"/>
      <c r="B66" s="33" t="n">
        <v>55</v>
      </c>
      <c r="C66" s="39" t="s">
        <v>68</v>
      </c>
      <c r="D66" s="33" t="n">
        <v>3</v>
      </c>
      <c r="E66" s="33" t="n">
        <v>4</v>
      </c>
      <c r="F66" s="33" t="n">
        <v>3.14</v>
      </c>
      <c r="G66" s="34" t="s">
        <v>45</v>
      </c>
      <c r="H66" s="33"/>
      <c r="I66" s="33"/>
      <c r="J66" s="33" t="n">
        <v>17</v>
      </c>
      <c r="K66" s="33" t="n">
        <v>124</v>
      </c>
      <c r="L66" s="33" t="n">
        <v>0.64</v>
      </c>
      <c r="M66" s="33" t="n">
        <v>3</v>
      </c>
      <c r="N66" s="43" t="n">
        <v>205</v>
      </c>
      <c r="O66" s="43" t="n">
        <v>0.33</v>
      </c>
      <c r="P66" s="90" t="n">
        <v>4.11</v>
      </c>
    </row>
    <row r="67" customFormat="false" ht="15" hidden="false" customHeight="false" outlineLevel="0" collapsed="false">
      <c r="A67" s="5"/>
      <c r="B67" s="33" t="n">
        <v>56</v>
      </c>
      <c r="C67" s="39" t="s">
        <v>69</v>
      </c>
      <c r="D67" s="33" t="n">
        <v>3</v>
      </c>
      <c r="E67" s="33" t="n">
        <v>14</v>
      </c>
      <c r="F67" s="33" t="n">
        <v>3.69</v>
      </c>
      <c r="G67" s="34" t="s">
        <v>45</v>
      </c>
      <c r="H67" s="33"/>
      <c r="I67" s="33"/>
      <c r="J67" s="33" t="n">
        <v>2</v>
      </c>
      <c r="K67" s="33" t="n">
        <v>102</v>
      </c>
      <c r="L67" s="33" t="n">
        <v>0.42</v>
      </c>
      <c r="M67" s="33" t="n">
        <v>3</v>
      </c>
      <c r="N67" s="43" t="n">
        <v>184</v>
      </c>
      <c r="O67" s="43" t="n">
        <v>0.33</v>
      </c>
      <c r="P67" s="90" t="n">
        <v>4.44</v>
      </c>
    </row>
    <row r="68" customFormat="false" ht="15" hidden="false" customHeight="false" outlineLevel="0" collapsed="false">
      <c r="A68" s="5"/>
      <c r="B68" s="33" t="n">
        <v>57</v>
      </c>
      <c r="C68" s="39" t="s">
        <v>70</v>
      </c>
      <c r="D68" s="33" t="n">
        <v>7</v>
      </c>
      <c r="E68" s="33" t="n">
        <v>19</v>
      </c>
      <c r="F68" s="33" t="n">
        <v>1.24</v>
      </c>
      <c r="G68" s="33" t="n">
        <v>6</v>
      </c>
      <c r="H68" s="33" t="n">
        <v>18</v>
      </c>
      <c r="I68" s="33" t="n">
        <v>1.63</v>
      </c>
      <c r="J68" s="33" t="n">
        <v>4</v>
      </c>
      <c r="K68" s="33" t="n">
        <v>4</v>
      </c>
      <c r="L68" s="33" t="n">
        <v>0.33</v>
      </c>
      <c r="M68" s="33" t="n">
        <v>5</v>
      </c>
      <c r="N68" s="43" t="n">
        <v>42</v>
      </c>
      <c r="O68" s="43" t="n">
        <v>0.33</v>
      </c>
      <c r="P68" s="46" t="n">
        <v>3.53</v>
      </c>
    </row>
    <row r="69" customFormat="false" ht="15" hidden="false" customHeight="false" outlineLevel="0" collapsed="false">
      <c r="A69" s="5"/>
      <c r="B69" s="33" t="n">
        <v>58</v>
      </c>
      <c r="C69" s="39" t="s">
        <v>71</v>
      </c>
      <c r="D69" s="33" t="n">
        <v>7</v>
      </c>
      <c r="E69" s="33" t="n">
        <v>10</v>
      </c>
      <c r="F69" s="33" t="n">
        <v>1.17</v>
      </c>
      <c r="G69" s="33" t="n">
        <v>20</v>
      </c>
      <c r="H69" s="33" t="n">
        <v>7</v>
      </c>
      <c r="I69" s="33" t="n">
        <v>1.36</v>
      </c>
      <c r="J69" s="33" t="n">
        <v>3</v>
      </c>
      <c r="K69" s="33" t="n">
        <v>28</v>
      </c>
      <c r="L69" s="33" t="n">
        <v>0.31</v>
      </c>
      <c r="M69" s="33" t="n">
        <v>6</v>
      </c>
      <c r="N69" s="43" t="n">
        <v>32</v>
      </c>
      <c r="O69" s="43" t="n">
        <v>0.33</v>
      </c>
      <c r="P69" s="46" t="n">
        <v>3.17</v>
      </c>
    </row>
    <row r="70" customFormat="false" ht="15" hidden="false" customHeight="false" outlineLevel="0" collapsed="false">
      <c r="A70" s="5"/>
      <c r="B70" s="33" t="n">
        <v>59</v>
      </c>
      <c r="C70" s="39" t="s">
        <v>72</v>
      </c>
      <c r="D70" s="33" t="n">
        <v>7</v>
      </c>
      <c r="E70" s="33" t="n">
        <v>25</v>
      </c>
      <c r="F70" s="33" t="n">
        <v>1.13</v>
      </c>
      <c r="G70" s="33" t="n">
        <v>6</v>
      </c>
      <c r="H70" s="33" t="n">
        <v>14</v>
      </c>
      <c r="I70" s="33" t="n">
        <v>1.72</v>
      </c>
      <c r="J70" s="33" t="n">
        <v>17</v>
      </c>
      <c r="K70" s="33" t="n">
        <v>152</v>
      </c>
      <c r="L70" s="33" t="n">
        <v>0.64</v>
      </c>
      <c r="M70" s="33" t="n">
        <v>5</v>
      </c>
      <c r="N70" s="43" t="n">
        <v>19</v>
      </c>
      <c r="O70" s="43" t="n">
        <v>0.33</v>
      </c>
      <c r="P70" s="90" t="n">
        <v>3.82</v>
      </c>
    </row>
    <row r="71" customFormat="false" ht="15" hidden="false" customHeight="false" outlineLevel="0" collapsed="false">
      <c r="A71" s="5"/>
      <c r="B71" s="33" t="n">
        <v>60</v>
      </c>
      <c r="C71" s="39" t="s">
        <v>73</v>
      </c>
      <c r="D71" s="33" t="n">
        <v>7</v>
      </c>
      <c r="E71" s="33" t="n">
        <v>26</v>
      </c>
      <c r="F71" s="33" t="n">
        <v>1.18</v>
      </c>
      <c r="G71" s="33" t="n">
        <v>6</v>
      </c>
      <c r="H71" s="33" t="n">
        <v>15</v>
      </c>
      <c r="I71" s="33" t="n">
        <v>1.7</v>
      </c>
      <c r="J71" s="33" t="n">
        <v>4</v>
      </c>
      <c r="K71" s="33" t="n">
        <v>1</v>
      </c>
      <c r="L71" s="33" t="n">
        <v>0.33</v>
      </c>
      <c r="M71" s="33" t="n">
        <v>5</v>
      </c>
      <c r="N71" s="43" t="n">
        <v>39</v>
      </c>
      <c r="O71" s="43" t="n">
        <v>0.32</v>
      </c>
      <c r="P71" s="90" t="n">
        <v>3.53</v>
      </c>
    </row>
    <row r="72" customFormat="false" ht="15" hidden="false" customHeight="false" outlineLevel="0" collapsed="false">
      <c r="A72" s="5"/>
      <c r="B72" s="33" t="n">
        <v>61</v>
      </c>
      <c r="C72" s="39" t="s">
        <v>74</v>
      </c>
      <c r="D72" s="33" t="n">
        <v>4</v>
      </c>
      <c r="E72" s="33" t="n">
        <v>52</v>
      </c>
      <c r="F72" s="33" t="n">
        <v>1.27</v>
      </c>
      <c r="G72" s="33" t="n">
        <v>4</v>
      </c>
      <c r="H72" s="33" t="n">
        <v>87</v>
      </c>
      <c r="I72" s="33" t="n">
        <v>1.59</v>
      </c>
      <c r="J72" s="33" t="n">
        <v>1</v>
      </c>
      <c r="K72" s="33" t="n">
        <v>41</v>
      </c>
      <c r="L72" s="33" t="n">
        <v>0.64</v>
      </c>
      <c r="M72" s="33" t="n">
        <v>3</v>
      </c>
      <c r="N72" s="43" t="n">
        <v>123</v>
      </c>
      <c r="O72" s="43" t="n">
        <v>0.33</v>
      </c>
      <c r="P72" s="90" t="n">
        <v>3.83</v>
      </c>
    </row>
    <row r="73" customFormat="false" ht="15" hidden="false" customHeight="false" outlineLevel="0" collapsed="false">
      <c r="A73" s="5"/>
      <c r="B73" s="33" t="n">
        <v>62</v>
      </c>
      <c r="C73" s="39" t="s">
        <v>75</v>
      </c>
      <c r="D73" s="33" t="n">
        <v>19</v>
      </c>
      <c r="E73" s="33" t="n">
        <v>99</v>
      </c>
      <c r="F73" s="33" t="n">
        <v>0.97</v>
      </c>
      <c r="G73" s="33" t="n">
        <v>24</v>
      </c>
      <c r="H73" s="33" t="n">
        <v>3</v>
      </c>
      <c r="I73" s="33" t="n">
        <v>1.59</v>
      </c>
      <c r="J73" s="33" t="n">
        <v>3</v>
      </c>
      <c r="K73" s="33" t="n">
        <v>24</v>
      </c>
      <c r="L73" s="33" t="n">
        <v>0.31</v>
      </c>
      <c r="M73" s="33" t="n">
        <v>6</v>
      </c>
      <c r="N73" s="43" t="n">
        <v>28</v>
      </c>
      <c r="O73" s="43" t="n">
        <v>0.33</v>
      </c>
      <c r="P73" s="46" t="n">
        <v>3.2</v>
      </c>
    </row>
    <row r="74" customFormat="false" ht="15" hidden="false" customHeight="false" outlineLevel="0" collapsed="false">
      <c r="A74" s="5"/>
      <c r="B74" s="33" t="n">
        <v>63</v>
      </c>
      <c r="C74" s="39" t="s">
        <v>76</v>
      </c>
      <c r="D74" s="33" t="n">
        <v>4</v>
      </c>
      <c r="E74" s="33" t="n">
        <v>51</v>
      </c>
      <c r="F74" s="33" t="n">
        <v>1.23</v>
      </c>
      <c r="G74" s="33" t="n">
        <v>4</v>
      </c>
      <c r="H74" s="33" t="n">
        <v>86</v>
      </c>
      <c r="I74" s="33" t="n">
        <v>1.59</v>
      </c>
      <c r="J74" s="33" t="n">
        <v>1</v>
      </c>
      <c r="K74" s="33" t="n">
        <v>40</v>
      </c>
      <c r="L74" s="33" t="n">
        <v>0.64</v>
      </c>
      <c r="M74" s="33" t="n">
        <v>3</v>
      </c>
      <c r="N74" s="43" t="n">
        <v>122</v>
      </c>
      <c r="O74" s="43" t="n">
        <v>0.33</v>
      </c>
      <c r="P74" s="90" t="n">
        <v>3.79</v>
      </c>
    </row>
    <row r="75" customFormat="false" ht="15" hidden="false" customHeight="false" outlineLevel="0" collapsed="false">
      <c r="A75" s="5"/>
      <c r="B75" s="33" t="n">
        <v>64</v>
      </c>
      <c r="C75" s="39" t="s">
        <v>77</v>
      </c>
      <c r="D75" s="33" t="n">
        <v>18</v>
      </c>
      <c r="E75" s="33" t="n">
        <v>62</v>
      </c>
      <c r="F75" s="33" t="n">
        <v>0.97</v>
      </c>
      <c r="G75" s="33" t="n">
        <v>8</v>
      </c>
      <c r="H75" s="33" t="n">
        <v>17</v>
      </c>
      <c r="I75" s="33" t="n">
        <v>2.06</v>
      </c>
      <c r="J75" s="33" t="n">
        <v>1</v>
      </c>
      <c r="K75" s="33" t="n">
        <v>39</v>
      </c>
      <c r="L75" s="33" t="n">
        <v>0.64</v>
      </c>
      <c r="M75" s="33" t="n">
        <v>3</v>
      </c>
      <c r="N75" s="43" t="n">
        <v>121</v>
      </c>
      <c r="O75" s="43" t="n">
        <v>0.32</v>
      </c>
      <c r="P75" s="90" t="n">
        <v>3.99</v>
      </c>
    </row>
    <row r="76" customFormat="false" ht="15" hidden="false" customHeight="false" outlineLevel="0" collapsed="false">
      <c r="A76" s="5"/>
      <c r="B76" s="33" t="n">
        <v>65</v>
      </c>
      <c r="C76" s="39" t="s">
        <v>78</v>
      </c>
      <c r="D76" s="33" t="n">
        <v>4</v>
      </c>
      <c r="E76" s="33" t="n">
        <v>28</v>
      </c>
      <c r="F76" s="33" t="n">
        <v>0.52</v>
      </c>
      <c r="G76" s="33" t="n">
        <v>4</v>
      </c>
      <c r="H76" s="33" t="n">
        <v>36</v>
      </c>
      <c r="I76" s="33" t="n">
        <v>0.87</v>
      </c>
      <c r="J76" s="33" t="n">
        <v>2</v>
      </c>
      <c r="K76" s="33" t="n">
        <v>84</v>
      </c>
      <c r="L76" s="33" t="n">
        <v>0.32</v>
      </c>
      <c r="M76" s="33" t="n">
        <v>3</v>
      </c>
      <c r="N76" s="33" t="n">
        <v>166</v>
      </c>
      <c r="O76" s="43" t="n">
        <v>0.21</v>
      </c>
      <c r="P76" s="90" t="n">
        <v>1.92</v>
      </c>
    </row>
    <row r="77" customFormat="false" ht="15" hidden="false" customHeight="false" outlineLevel="0" collapsed="false">
      <c r="A77" s="5"/>
      <c r="B77" s="33" t="n">
        <v>66</v>
      </c>
      <c r="C77" s="39" t="s">
        <v>79</v>
      </c>
      <c r="D77" s="33" t="n">
        <v>4</v>
      </c>
      <c r="E77" s="33" t="s">
        <v>80</v>
      </c>
      <c r="F77" s="33" t="n">
        <v>0.53</v>
      </c>
      <c r="G77" s="33" t="n">
        <v>4</v>
      </c>
      <c r="H77" s="33" t="s">
        <v>81</v>
      </c>
      <c r="I77" s="33" t="n">
        <v>0.86</v>
      </c>
      <c r="J77" s="33" t="n">
        <v>2</v>
      </c>
      <c r="K77" s="33" t="s">
        <v>82</v>
      </c>
      <c r="L77" s="33" t="n">
        <v>0.32</v>
      </c>
      <c r="M77" s="33" t="n">
        <v>3</v>
      </c>
      <c r="N77" s="33" t="s">
        <v>83</v>
      </c>
      <c r="O77" s="43" t="n">
        <v>0.21</v>
      </c>
      <c r="P77" s="90" t="n">
        <v>1.92</v>
      </c>
    </row>
    <row r="78" customFormat="false" ht="15" hidden="false" customHeight="false" outlineLevel="0" collapsed="false">
      <c r="A78" s="5"/>
      <c r="B78" s="33" t="n">
        <v>67</v>
      </c>
      <c r="C78" s="39" t="s">
        <v>84</v>
      </c>
      <c r="D78" s="33" t="n">
        <v>19</v>
      </c>
      <c r="E78" s="33" t="n">
        <v>36</v>
      </c>
      <c r="F78" s="33" t="n">
        <v>0.97</v>
      </c>
      <c r="G78" s="33" t="n">
        <v>19</v>
      </c>
      <c r="H78" s="33" t="n">
        <v>79</v>
      </c>
      <c r="I78" s="33" t="n">
        <v>1.26</v>
      </c>
      <c r="J78" s="33" t="n">
        <v>17</v>
      </c>
      <c r="K78" s="33" t="n">
        <v>168</v>
      </c>
      <c r="L78" s="33" t="n">
        <v>0.34</v>
      </c>
      <c r="M78" s="33" t="n">
        <v>5</v>
      </c>
      <c r="N78" s="43" t="n">
        <v>36</v>
      </c>
      <c r="O78" s="43" t="n">
        <v>0.33</v>
      </c>
      <c r="P78" s="90" t="n">
        <v>2.9</v>
      </c>
    </row>
    <row r="79" customFormat="false" ht="15" hidden="false" customHeight="false" outlineLevel="0" collapsed="false">
      <c r="A79" s="5"/>
      <c r="B79" s="33" t="n">
        <v>68</v>
      </c>
      <c r="C79" s="39" t="s">
        <v>85</v>
      </c>
      <c r="D79" s="33" t="n">
        <v>19</v>
      </c>
      <c r="E79" s="33" t="n">
        <v>82</v>
      </c>
      <c r="F79" s="47" t="n">
        <v>1.09</v>
      </c>
      <c r="G79" s="47" t="n">
        <v>19</v>
      </c>
      <c r="H79" s="33" t="n">
        <v>46</v>
      </c>
      <c r="I79" s="33" t="n">
        <v>1.44</v>
      </c>
      <c r="J79" s="33" t="n">
        <v>3</v>
      </c>
      <c r="K79" s="33" t="n">
        <v>17</v>
      </c>
      <c r="L79" s="46" t="n">
        <v>0.4</v>
      </c>
      <c r="M79" s="33" t="n">
        <v>6</v>
      </c>
      <c r="N79" s="43" t="n">
        <v>21</v>
      </c>
      <c r="O79" s="43" t="n">
        <v>0.38</v>
      </c>
      <c r="P79" s="46" t="n">
        <v>3.31</v>
      </c>
    </row>
    <row r="80" customFormat="false" ht="15" hidden="false" customHeight="false" outlineLevel="0" collapsed="false">
      <c r="A80" s="5"/>
      <c r="B80" s="33" t="n">
        <v>69</v>
      </c>
      <c r="C80" s="39" t="s">
        <v>85</v>
      </c>
      <c r="D80" s="33" t="n">
        <v>19</v>
      </c>
      <c r="E80" s="33" t="n">
        <v>83</v>
      </c>
      <c r="F80" s="33" t="n">
        <v>1.03</v>
      </c>
      <c r="G80" s="33" t="n">
        <v>19</v>
      </c>
      <c r="H80" s="33" t="n">
        <v>47</v>
      </c>
      <c r="I80" s="33" t="n">
        <v>1.33</v>
      </c>
      <c r="J80" s="33" t="n">
        <v>3</v>
      </c>
      <c r="K80" s="33" t="n">
        <v>18</v>
      </c>
      <c r="L80" s="33" t="n">
        <v>0.39</v>
      </c>
      <c r="M80" s="33" t="n">
        <v>6</v>
      </c>
      <c r="N80" s="43" t="n">
        <v>22</v>
      </c>
      <c r="O80" s="43" t="n">
        <v>0.37</v>
      </c>
      <c r="P80" s="46" t="n">
        <v>3.12</v>
      </c>
    </row>
    <row r="81" customFormat="false" ht="15" hidden="false" customHeight="false" outlineLevel="0" collapsed="false">
      <c r="A81" s="5"/>
      <c r="B81" s="33" t="n">
        <v>70</v>
      </c>
      <c r="C81" s="39" t="s">
        <v>86</v>
      </c>
      <c r="D81" s="33" t="n">
        <v>7</v>
      </c>
      <c r="E81" s="33" t="n">
        <v>23</v>
      </c>
      <c r="F81" s="46" t="n">
        <v>1.2</v>
      </c>
      <c r="G81" s="33" t="n">
        <v>6</v>
      </c>
      <c r="H81" s="33" t="n">
        <v>12</v>
      </c>
      <c r="I81" s="33" t="n">
        <v>1.71</v>
      </c>
      <c r="J81" s="33" t="n">
        <v>17</v>
      </c>
      <c r="K81" s="33" t="n">
        <v>150</v>
      </c>
      <c r="L81" s="33" t="n">
        <v>0.64</v>
      </c>
      <c r="M81" s="33" t="n">
        <v>5</v>
      </c>
      <c r="N81" s="43" t="n">
        <v>17</v>
      </c>
      <c r="O81" s="43" t="n">
        <v>0.33</v>
      </c>
      <c r="P81" s="90" t="n">
        <v>3.88</v>
      </c>
    </row>
    <row r="82" customFormat="false" ht="15" hidden="false" customHeight="false" outlineLevel="0" collapsed="false">
      <c r="A82" s="5"/>
      <c r="B82" s="33" t="n">
        <v>71</v>
      </c>
      <c r="C82" s="39" t="s">
        <v>87</v>
      </c>
      <c r="D82" s="33" t="n">
        <v>4</v>
      </c>
      <c r="E82" s="33" t="n">
        <v>49</v>
      </c>
      <c r="F82" s="33" t="n">
        <v>1.15</v>
      </c>
      <c r="G82" s="33" t="n">
        <v>4</v>
      </c>
      <c r="H82" s="33" t="n">
        <v>74</v>
      </c>
      <c r="I82" s="33" t="n">
        <v>1.59</v>
      </c>
      <c r="J82" s="33" t="n">
        <v>17</v>
      </c>
      <c r="K82" s="33" t="n">
        <v>122</v>
      </c>
      <c r="L82" s="33" t="n">
        <v>0.64</v>
      </c>
      <c r="M82" s="33" t="n">
        <v>3</v>
      </c>
      <c r="N82" s="43" t="n">
        <v>203</v>
      </c>
      <c r="O82" s="43" t="n">
        <v>0.33</v>
      </c>
      <c r="P82" s="90" t="n">
        <v>3.71</v>
      </c>
    </row>
    <row r="83" customFormat="false" ht="15" hidden="false" customHeight="false" outlineLevel="0" collapsed="false">
      <c r="A83" s="5"/>
      <c r="B83" s="33" t="n">
        <v>72</v>
      </c>
      <c r="C83" s="39" t="s">
        <v>88</v>
      </c>
      <c r="D83" s="33" t="n">
        <v>18</v>
      </c>
      <c r="E83" s="33" t="n">
        <v>12</v>
      </c>
      <c r="F83" s="33" t="n">
        <v>1.25</v>
      </c>
      <c r="G83" s="33" t="n">
        <v>19</v>
      </c>
      <c r="H83" s="33" t="n">
        <v>136</v>
      </c>
      <c r="I83" s="33" t="n">
        <v>1.43</v>
      </c>
      <c r="J83" s="33" t="n">
        <v>2</v>
      </c>
      <c r="K83" s="33" t="n">
        <v>96</v>
      </c>
      <c r="L83" s="33" t="n">
        <v>0.37</v>
      </c>
      <c r="M83" s="33" t="n">
        <v>3</v>
      </c>
      <c r="N83" s="43" t="n">
        <v>178</v>
      </c>
      <c r="O83" s="43" t="n">
        <v>0.33</v>
      </c>
      <c r="P83" s="90" t="n">
        <v>3.38</v>
      </c>
    </row>
    <row r="84" customFormat="false" ht="15" hidden="false" customHeight="false" outlineLevel="0" collapsed="false">
      <c r="A84" s="5"/>
      <c r="B84" s="33" t="n">
        <v>73</v>
      </c>
      <c r="C84" s="39" t="s">
        <v>89</v>
      </c>
      <c r="D84" s="33" t="n">
        <v>19</v>
      </c>
      <c r="E84" s="33" t="n">
        <v>81</v>
      </c>
      <c r="F84" s="33" t="n">
        <v>1.18</v>
      </c>
      <c r="G84" s="33" t="n">
        <v>19</v>
      </c>
      <c r="H84" s="33" t="n">
        <v>45</v>
      </c>
      <c r="I84" s="33" t="n">
        <v>1.57</v>
      </c>
      <c r="J84" s="33" t="n">
        <v>3</v>
      </c>
      <c r="K84" s="33" t="n">
        <v>16</v>
      </c>
      <c r="L84" s="46" t="n">
        <v>0.4</v>
      </c>
      <c r="M84" s="33" t="n">
        <v>6</v>
      </c>
      <c r="N84" s="43" t="n">
        <v>20</v>
      </c>
      <c r="O84" s="43" t="n">
        <v>0.37</v>
      </c>
      <c r="P84" s="46" t="n">
        <v>3.52</v>
      </c>
    </row>
    <row r="85" customFormat="false" ht="15" hidden="false" customHeight="false" outlineLevel="0" collapsed="false">
      <c r="A85" s="5"/>
      <c r="B85" s="33" t="n">
        <v>74</v>
      </c>
      <c r="C85" s="39" t="s">
        <v>90</v>
      </c>
      <c r="D85" s="33" t="n">
        <v>19</v>
      </c>
      <c r="E85" s="33" t="n">
        <v>109</v>
      </c>
      <c r="F85" s="33" t="n">
        <v>0.97</v>
      </c>
      <c r="G85" s="33" t="n">
        <v>19</v>
      </c>
      <c r="H85" s="33" t="n">
        <v>14</v>
      </c>
      <c r="I85" s="33" t="n">
        <v>2.19</v>
      </c>
      <c r="J85" s="33" t="n">
        <v>3</v>
      </c>
      <c r="K85" s="33" t="n">
        <v>7</v>
      </c>
      <c r="L85" s="33" t="n">
        <v>0.32</v>
      </c>
      <c r="M85" s="33" t="n">
        <v>6</v>
      </c>
      <c r="N85" s="43" t="n">
        <v>11</v>
      </c>
      <c r="O85" s="43" t="n">
        <v>0.38</v>
      </c>
      <c r="P85" s="46" t="n">
        <v>3.86</v>
      </c>
    </row>
    <row r="86" customFormat="false" ht="15" hidden="false" customHeight="false" outlineLevel="0" collapsed="false">
      <c r="A86" s="5"/>
      <c r="B86" s="33" t="n">
        <v>75</v>
      </c>
      <c r="C86" s="39" t="s">
        <v>91</v>
      </c>
      <c r="D86" s="33" t="n">
        <v>4</v>
      </c>
      <c r="E86" s="33" t="n">
        <v>16</v>
      </c>
      <c r="F86" s="33" t="n">
        <v>0.97</v>
      </c>
      <c r="G86" s="33" t="n">
        <v>19</v>
      </c>
      <c r="H86" s="33" t="n">
        <v>142</v>
      </c>
      <c r="I86" s="33" t="n">
        <v>2.05</v>
      </c>
      <c r="J86" s="33" t="n">
        <v>17</v>
      </c>
      <c r="K86" s="33" t="n">
        <v>125</v>
      </c>
      <c r="L86" s="33" t="n">
        <v>0.46</v>
      </c>
      <c r="M86" s="33" t="n">
        <v>3</v>
      </c>
      <c r="N86" s="43" t="n">
        <v>206</v>
      </c>
      <c r="O86" s="43" t="n">
        <v>0.33</v>
      </c>
      <c r="P86" s="90" t="n">
        <v>3.81</v>
      </c>
    </row>
    <row r="87" customFormat="false" ht="15" hidden="false" customHeight="false" outlineLevel="0" collapsed="false">
      <c r="A87" s="5"/>
      <c r="B87" s="33" t="n">
        <v>76</v>
      </c>
      <c r="C87" s="39" t="s">
        <v>92</v>
      </c>
      <c r="D87" s="33" t="n">
        <v>4</v>
      </c>
      <c r="E87" s="33" t="n">
        <v>48</v>
      </c>
      <c r="F87" s="33" t="n">
        <v>1.12</v>
      </c>
      <c r="G87" s="33" t="n">
        <v>4</v>
      </c>
      <c r="H87" s="33" t="n">
        <v>75</v>
      </c>
      <c r="I87" s="33" t="n">
        <v>1.59</v>
      </c>
      <c r="J87" s="33" t="n">
        <v>17</v>
      </c>
      <c r="K87" s="33" t="n">
        <v>121</v>
      </c>
      <c r="L87" s="33" t="n">
        <v>0.64</v>
      </c>
      <c r="M87" s="33" t="n">
        <v>3</v>
      </c>
      <c r="N87" s="43" t="n">
        <v>202</v>
      </c>
      <c r="O87" s="43" t="n">
        <v>0.33</v>
      </c>
      <c r="P87" s="90" t="n">
        <v>3.68</v>
      </c>
    </row>
    <row r="88" customFormat="false" ht="15" hidden="false" customHeight="false" outlineLevel="0" collapsed="false">
      <c r="A88" s="5"/>
      <c r="B88" s="33" t="n">
        <v>77</v>
      </c>
      <c r="C88" s="39" t="s">
        <v>93</v>
      </c>
      <c r="D88" s="33" t="n">
        <v>18</v>
      </c>
      <c r="E88" s="33" t="n">
        <v>15</v>
      </c>
      <c r="F88" s="33" t="n">
        <v>1.21</v>
      </c>
      <c r="G88" s="33" t="n">
        <v>4</v>
      </c>
      <c r="H88" s="33" t="n">
        <v>41</v>
      </c>
      <c r="I88" s="33" t="n">
        <v>1.59</v>
      </c>
      <c r="J88" s="33" t="n">
        <v>17</v>
      </c>
      <c r="K88" s="33" t="n">
        <v>118</v>
      </c>
      <c r="L88" s="33" t="n">
        <v>0.64</v>
      </c>
      <c r="M88" s="33" t="n">
        <v>3</v>
      </c>
      <c r="N88" s="43" t="n">
        <v>199</v>
      </c>
      <c r="O88" s="90" t="n">
        <v>0.3</v>
      </c>
      <c r="P88" s="90" t="n">
        <v>3.74</v>
      </c>
    </row>
    <row r="89" customFormat="false" ht="15" hidden="false" customHeight="false" outlineLevel="0" collapsed="false">
      <c r="A89" s="5"/>
      <c r="B89" s="33" t="n">
        <v>78</v>
      </c>
      <c r="C89" s="39" t="s">
        <v>94</v>
      </c>
      <c r="D89" s="33" t="n">
        <v>4</v>
      </c>
      <c r="E89" s="33" t="n">
        <v>24</v>
      </c>
      <c r="F89" s="33" t="n">
        <v>0.98</v>
      </c>
      <c r="G89" s="33" t="n">
        <v>4</v>
      </c>
      <c r="H89" s="33" t="n">
        <v>60</v>
      </c>
      <c r="I89" s="33" t="n">
        <v>1.45</v>
      </c>
      <c r="J89" s="33" t="n">
        <v>1</v>
      </c>
      <c r="K89" s="33" t="n">
        <v>11</v>
      </c>
      <c r="L89" s="33" t="n">
        <v>0.64</v>
      </c>
      <c r="M89" s="33" t="n">
        <v>3</v>
      </c>
      <c r="N89" s="43" t="n">
        <v>93</v>
      </c>
      <c r="O89" s="43" t="n">
        <v>0.31</v>
      </c>
      <c r="P89" s="90" t="n">
        <v>3.38</v>
      </c>
    </row>
    <row r="90" customFormat="false" ht="15" hidden="false" customHeight="false" outlineLevel="0" collapsed="false">
      <c r="A90" s="5"/>
      <c r="B90" s="68" t="n">
        <v>1</v>
      </c>
      <c r="C90" s="68" t="n">
        <v>2</v>
      </c>
      <c r="D90" s="68" t="n">
        <v>3</v>
      </c>
      <c r="E90" s="68" t="n">
        <v>4</v>
      </c>
      <c r="F90" s="68" t="n">
        <v>5</v>
      </c>
      <c r="G90" s="68" t="n">
        <v>6</v>
      </c>
      <c r="H90" s="68" t="n">
        <v>7</v>
      </c>
      <c r="I90" s="68" t="n">
        <v>8</v>
      </c>
      <c r="J90" s="68" t="n">
        <v>9</v>
      </c>
      <c r="K90" s="68" t="n">
        <v>10</v>
      </c>
      <c r="L90" s="68" t="n">
        <v>11</v>
      </c>
      <c r="M90" s="68" t="n">
        <v>12</v>
      </c>
      <c r="N90" s="68" t="n">
        <v>13</v>
      </c>
      <c r="O90" s="68" t="n">
        <v>14</v>
      </c>
      <c r="P90" s="68" t="n">
        <v>15</v>
      </c>
    </row>
    <row r="91" customFormat="false" ht="15" hidden="false" customHeight="false" outlineLevel="0" collapsed="false">
      <c r="A91" s="5"/>
      <c r="B91" s="33" t="n">
        <v>79</v>
      </c>
      <c r="C91" s="39" t="s">
        <v>95</v>
      </c>
      <c r="D91" s="33" t="n">
        <v>4</v>
      </c>
      <c r="E91" s="33" t="n">
        <v>25</v>
      </c>
      <c r="F91" s="33" t="n">
        <v>0.99</v>
      </c>
      <c r="G91" s="33" t="n">
        <v>4</v>
      </c>
      <c r="H91" s="33" t="n">
        <v>61</v>
      </c>
      <c r="I91" s="33" t="n">
        <v>1.55</v>
      </c>
      <c r="J91" s="33" t="n">
        <v>1</v>
      </c>
      <c r="K91" s="33" t="n">
        <v>12</v>
      </c>
      <c r="L91" s="33" t="n">
        <v>0.64</v>
      </c>
      <c r="M91" s="33" t="n">
        <v>3</v>
      </c>
      <c r="N91" s="43" t="n">
        <v>94</v>
      </c>
      <c r="O91" s="43" t="n">
        <v>0.31</v>
      </c>
      <c r="P91" s="90" t="n">
        <v>3.49</v>
      </c>
    </row>
    <row r="92" customFormat="false" ht="15" hidden="false" customHeight="false" outlineLevel="0" collapsed="false">
      <c r="A92" s="5"/>
      <c r="B92" s="33" t="n">
        <v>80</v>
      </c>
      <c r="C92" s="39" t="s">
        <v>95</v>
      </c>
      <c r="D92" s="33" t="n">
        <v>4</v>
      </c>
      <c r="E92" s="33" t="n">
        <v>26</v>
      </c>
      <c r="F92" s="33" t="n">
        <v>1.01</v>
      </c>
      <c r="G92" s="33" t="n">
        <v>4</v>
      </c>
      <c r="H92" s="33" t="n">
        <v>62</v>
      </c>
      <c r="I92" s="33" t="n">
        <v>1.63</v>
      </c>
      <c r="J92" s="33" t="n">
        <v>1</v>
      </c>
      <c r="K92" s="33" t="n">
        <v>13</v>
      </c>
      <c r="L92" s="33" t="n">
        <v>0.64</v>
      </c>
      <c r="M92" s="33" t="n">
        <v>3</v>
      </c>
      <c r="N92" s="43" t="n">
        <v>95</v>
      </c>
      <c r="O92" s="43" t="n">
        <v>0.31</v>
      </c>
      <c r="P92" s="90" t="n">
        <v>3.59</v>
      </c>
    </row>
    <row r="93" customFormat="false" ht="15" hidden="false" customHeight="false" outlineLevel="0" collapsed="false">
      <c r="A93" s="5"/>
      <c r="B93" s="33" t="n">
        <v>81</v>
      </c>
      <c r="C93" s="39" t="s">
        <v>96</v>
      </c>
      <c r="D93" s="33" t="n">
        <v>18</v>
      </c>
      <c r="E93" s="33" t="n">
        <v>17</v>
      </c>
      <c r="F93" s="33" t="n">
        <v>0.97</v>
      </c>
      <c r="G93" s="33" t="n">
        <v>4</v>
      </c>
      <c r="H93" s="33" t="n">
        <v>77</v>
      </c>
      <c r="I93" s="33" t="n">
        <v>1.59</v>
      </c>
      <c r="J93" s="33" t="n">
        <v>17</v>
      </c>
      <c r="K93" s="33" t="n">
        <v>120</v>
      </c>
      <c r="L93" s="33" t="n">
        <v>0.64</v>
      </c>
      <c r="M93" s="33" t="n">
        <v>3</v>
      </c>
      <c r="N93" s="43" t="n">
        <v>201</v>
      </c>
      <c r="O93" s="43" t="n">
        <v>0.33</v>
      </c>
      <c r="P93" s="90" t="n">
        <v>3.53</v>
      </c>
    </row>
    <row r="94" customFormat="false" ht="15" hidden="false" customHeight="false" outlineLevel="0" collapsed="false">
      <c r="A94" s="5"/>
      <c r="B94" s="33" t="n">
        <v>82</v>
      </c>
      <c r="C94" s="39" t="s">
        <v>97</v>
      </c>
      <c r="D94" s="33" t="n">
        <v>4</v>
      </c>
      <c r="E94" s="33" t="n">
        <v>55</v>
      </c>
      <c r="F94" s="33" t="n">
        <v>1.32</v>
      </c>
      <c r="G94" s="33" t="n">
        <v>11</v>
      </c>
      <c r="H94" s="33" t="n">
        <v>6</v>
      </c>
      <c r="I94" s="33" t="n">
        <v>1.13</v>
      </c>
      <c r="J94" s="33" t="n">
        <v>2</v>
      </c>
      <c r="K94" s="33" t="n">
        <v>72</v>
      </c>
      <c r="L94" s="33" t="n">
        <v>0.39</v>
      </c>
      <c r="M94" s="33" t="n">
        <v>3</v>
      </c>
      <c r="N94" s="43" t="n">
        <v>154</v>
      </c>
      <c r="O94" s="43" t="n">
        <v>0.32</v>
      </c>
      <c r="P94" s="90" t="n">
        <v>3.16</v>
      </c>
    </row>
    <row r="95" customFormat="false" ht="15" hidden="false" customHeight="false" outlineLevel="0" collapsed="false">
      <c r="A95" s="5"/>
      <c r="B95" s="33" t="n">
        <v>83</v>
      </c>
      <c r="C95" s="39" t="s">
        <v>98</v>
      </c>
      <c r="D95" s="33" t="n">
        <v>19</v>
      </c>
      <c r="E95" s="33" t="n">
        <v>130</v>
      </c>
      <c r="F95" s="46" t="n">
        <v>1</v>
      </c>
      <c r="G95" s="47" t="n">
        <v>21</v>
      </c>
      <c r="H95" s="33" t="n">
        <v>22</v>
      </c>
      <c r="I95" s="33" t="n">
        <v>1.25</v>
      </c>
      <c r="J95" s="28" t="n">
        <v>3</v>
      </c>
      <c r="K95" s="33" t="n">
        <v>42</v>
      </c>
      <c r="L95" s="33" t="n">
        <v>0.33</v>
      </c>
      <c r="M95" s="28" t="n">
        <v>3</v>
      </c>
      <c r="N95" s="28" t="n">
        <v>218</v>
      </c>
      <c r="O95" s="28" t="n">
        <v>0.33</v>
      </c>
      <c r="P95" s="37" t="n">
        <v>2.91</v>
      </c>
    </row>
    <row r="96" customFormat="false" ht="15" hidden="false" customHeight="false" outlineLevel="0" collapsed="false">
      <c r="A96" s="5"/>
      <c r="B96" s="33" t="n">
        <v>84</v>
      </c>
      <c r="C96" s="39" t="s">
        <v>99</v>
      </c>
      <c r="D96" s="33" t="n">
        <v>7</v>
      </c>
      <c r="E96" s="33" t="n">
        <v>22</v>
      </c>
      <c r="F96" s="46" t="n">
        <v>1.2</v>
      </c>
      <c r="G96" s="33" t="n">
        <v>6</v>
      </c>
      <c r="H96" s="33" t="n">
        <v>11</v>
      </c>
      <c r="I96" s="33" t="n">
        <v>1.69</v>
      </c>
      <c r="J96" s="33" t="n">
        <v>17</v>
      </c>
      <c r="K96" s="33" t="n">
        <v>149</v>
      </c>
      <c r="L96" s="33" t="n">
        <v>0.64</v>
      </c>
      <c r="M96" s="33" t="n">
        <v>5</v>
      </c>
      <c r="N96" s="43" t="n">
        <v>16</v>
      </c>
      <c r="O96" s="43" t="n">
        <v>0.33</v>
      </c>
      <c r="P96" s="90" t="n">
        <v>3.86</v>
      </c>
    </row>
    <row r="97" customFormat="false" ht="15" hidden="false" customHeight="false" outlineLevel="0" collapsed="false">
      <c r="A97" s="5"/>
      <c r="B97" s="33" t="n">
        <v>85</v>
      </c>
      <c r="C97" s="39" t="s">
        <v>100</v>
      </c>
      <c r="D97" s="33" t="n">
        <v>18</v>
      </c>
      <c r="E97" s="33" t="n">
        <v>11</v>
      </c>
      <c r="F97" s="46" t="n">
        <v>1.2</v>
      </c>
      <c r="G97" s="33" t="n">
        <v>19</v>
      </c>
      <c r="H97" s="33" t="n">
        <v>137</v>
      </c>
      <c r="I97" s="33" t="n">
        <v>1.36</v>
      </c>
      <c r="J97" s="33" t="n">
        <v>2</v>
      </c>
      <c r="K97" s="33" t="n">
        <v>95</v>
      </c>
      <c r="L97" s="33" t="n">
        <v>0.37</v>
      </c>
      <c r="M97" s="33" t="n">
        <v>3</v>
      </c>
      <c r="N97" s="43" t="n">
        <v>177</v>
      </c>
      <c r="O97" s="43" t="n">
        <v>0.33</v>
      </c>
      <c r="P97" s="90" t="n">
        <v>3.26</v>
      </c>
    </row>
    <row r="98" customFormat="false" ht="15" hidden="false" customHeight="false" outlineLevel="0" collapsed="false">
      <c r="A98" s="5"/>
      <c r="B98" s="33" t="n">
        <v>86</v>
      </c>
      <c r="C98" s="39" t="s">
        <v>101</v>
      </c>
      <c r="D98" s="33" t="n">
        <v>19</v>
      </c>
      <c r="E98" s="33" t="n">
        <v>107</v>
      </c>
      <c r="F98" s="33" t="n">
        <v>0.97</v>
      </c>
      <c r="G98" s="33" t="n">
        <v>6</v>
      </c>
      <c r="H98" s="33" t="n">
        <v>22</v>
      </c>
      <c r="I98" s="33" t="n">
        <v>1.59</v>
      </c>
      <c r="J98" s="33" t="n">
        <v>3</v>
      </c>
      <c r="K98" s="33" t="n">
        <v>11</v>
      </c>
      <c r="L98" s="33" t="n">
        <v>0.33</v>
      </c>
      <c r="M98" s="33" t="n">
        <v>6</v>
      </c>
      <c r="N98" s="43" t="n">
        <v>15</v>
      </c>
      <c r="O98" s="43" t="n">
        <v>0.36</v>
      </c>
      <c r="P98" s="46" t="n">
        <v>3.25</v>
      </c>
    </row>
    <row r="99" customFormat="false" ht="15" hidden="false" customHeight="false" outlineLevel="0" collapsed="false">
      <c r="A99" s="5"/>
      <c r="B99" s="33" t="n">
        <v>87</v>
      </c>
      <c r="C99" s="39" t="s">
        <v>101</v>
      </c>
      <c r="D99" s="33" t="n">
        <v>19</v>
      </c>
      <c r="E99" s="33" t="n">
        <v>108</v>
      </c>
      <c r="F99" s="33" t="n">
        <v>0.97</v>
      </c>
      <c r="G99" s="33" t="n">
        <v>10</v>
      </c>
      <c r="H99" s="33" t="n">
        <v>14</v>
      </c>
      <c r="I99" s="33" t="n">
        <v>1.46</v>
      </c>
      <c r="J99" s="33" t="n">
        <v>3</v>
      </c>
      <c r="K99" s="33" t="n">
        <v>12</v>
      </c>
      <c r="L99" s="33" t="n">
        <v>0.36</v>
      </c>
      <c r="M99" s="33" t="n">
        <v>6</v>
      </c>
      <c r="N99" s="43" t="n">
        <v>16</v>
      </c>
      <c r="O99" s="43" t="n">
        <v>0.37</v>
      </c>
      <c r="P99" s="46" t="n">
        <v>3.16</v>
      </c>
    </row>
    <row r="100" customFormat="false" ht="15" hidden="false" customHeight="false" outlineLevel="0" collapsed="false">
      <c r="A100" s="5"/>
      <c r="B100" s="33" t="n">
        <v>88</v>
      </c>
      <c r="C100" s="39" t="s">
        <v>102</v>
      </c>
      <c r="D100" s="33" t="n">
        <v>18</v>
      </c>
      <c r="E100" s="33" t="n">
        <v>16</v>
      </c>
      <c r="F100" s="33" t="n">
        <v>1.05</v>
      </c>
      <c r="G100" s="33" t="n">
        <v>4</v>
      </c>
      <c r="H100" s="33" t="n">
        <v>76</v>
      </c>
      <c r="I100" s="33" t="n">
        <v>1.59</v>
      </c>
      <c r="J100" s="33" t="n">
        <v>17</v>
      </c>
      <c r="K100" s="33" t="n">
        <v>119</v>
      </c>
      <c r="L100" s="33" t="n">
        <v>0.64</v>
      </c>
      <c r="M100" s="33" t="n">
        <v>3</v>
      </c>
      <c r="N100" s="43" t="n">
        <v>200</v>
      </c>
      <c r="O100" s="43" t="n">
        <v>0.32</v>
      </c>
      <c r="P100" s="90" t="n">
        <v>3.6</v>
      </c>
    </row>
    <row r="101" customFormat="false" ht="15" hidden="false" customHeight="false" outlineLevel="0" collapsed="false">
      <c r="A101" s="5"/>
      <c r="B101" s="33" t="n">
        <v>89</v>
      </c>
      <c r="C101" s="39" t="s">
        <v>103</v>
      </c>
      <c r="D101" s="33" t="n">
        <v>19</v>
      </c>
      <c r="E101" s="33" t="n">
        <v>84</v>
      </c>
      <c r="F101" s="33" t="n">
        <v>1.01</v>
      </c>
      <c r="G101" s="33" t="n">
        <v>20</v>
      </c>
      <c r="H101" s="33" t="n">
        <v>8</v>
      </c>
      <c r="I101" s="33" t="n">
        <v>1.44</v>
      </c>
      <c r="J101" s="33" t="n">
        <v>3</v>
      </c>
      <c r="K101" s="33" t="n">
        <v>29</v>
      </c>
      <c r="L101" s="33" t="n">
        <v>0.31</v>
      </c>
      <c r="M101" s="33" t="n">
        <v>6</v>
      </c>
      <c r="N101" s="43" t="n">
        <v>33</v>
      </c>
      <c r="O101" s="43" t="n">
        <v>0.33</v>
      </c>
      <c r="P101" s="46" t="n">
        <v>3.09</v>
      </c>
    </row>
    <row r="102" customFormat="false" ht="15" hidden="false" customHeight="false" outlineLevel="0" collapsed="false">
      <c r="A102" s="5"/>
      <c r="B102" s="33" t="n">
        <v>90</v>
      </c>
      <c r="C102" s="39" t="s">
        <v>104</v>
      </c>
      <c r="D102" s="33" t="n">
        <v>4</v>
      </c>
      <c r="E102" s="33" t="n">
        <v>46</v>
      </c>
      <c r="F102" s="33" t="n">
        <v>1.09</v>
      </c>
      <c r="G102" s="33" t="n">
        <v>4</v>
      </c>
      <c r="H102" s="33" t="n">
        <v>80</v>
      </c>
      <c r="I102" s="33" t="n">
        <v>1.59</v>
      </c>
      <c r="J102" s="33" t="n">
        <v>2</v>
      </c>
      <c r="K102" s="33" t="n">
        <v>57</v>
      </c>
      <c r="L102" s="33" t="n">
        <v>0.64</v>
      </c>
      <c r="M102" s="33" t="n">
        <v>3</v>
      </c>
      <c r="N102" s="43" t="n">
        <v>139</v>
      </c>
      <c r="O102" s="43" t="n">
        <v>0.31</v>
      </c>
      <c r="P102" s="90" t="n">
        <v>3.63</v>
      </c>
    </row>
    <row r="103" customFormat="false" ht="15" hidden="false" customHeight="false" outlineLevel="0" collapsed="false">
      <c r="A103" s="5"/>
      <c r="B103" s="33" t="n">
        <v>91</v>
      </c>
      <c r="C103" s="39" t="s">
        <v>105</v>
      </c>
      <c r="D103" s="33" t="n">
        <v>4</v>
      </c>
      <c r="E103" s="33" t="n">
        <v>47</v>
      </c>
      <c r="F103" s="46" t="n">
        <v>1.1</v>
      </c>
      <c r="G103" s="33" t="n">
        <v>4</v>
      </c>
      <c r="H103" s="33" t="n">
        <v>81</v>
      </c>
      <c r="I103" s="33" t="n">
        <v>1.59</v>
      </c>
      <c r="J103" s="33" t="n">
        <v>2</v>
      </c>
      <c r="K103" s="33" t="n">
        <v>58</v>
      </c>
      <c r="L103" s="33" t="n">
        <v>0.64</v>
      </c>
      <c r="M103" s="33" t="n">
        <v>3</v>
      </c>
      <c r="N103" s="43" t="n">
        <v>140</v>
      </c>
      <c r="O103" s="43" t="n">
        <v>0.31</v>
      </c>
      <c r="P103" s="90" t="n">
        <v>3.64</v>
      </c>
    </row>
    <row r="104" customFormat="false" ht="15" hidden="false" customHeight="false" outlineLevel="0" collapsed="false">
      <c r="A104" s="5"/>
      <c r="B104" s="33" t="n">
        <v>92</v>
      </c>
      <c r="C104" s="39" t="s">
        <v>106</v>
      </c>
      <c r="D104" s="33" t="n">
        <v>18</v>
      </c>
      <c r="E104" s="33" t="n">
        <v>43</v>
      </c>
      <c r="F104" s="33" t="n">
        <v>1.23</v>
      </c>
      <c r="G104" s="33" t="n">
        <v>11</v>
      </c>
      <c r="H104" s="33" t="n">
        <v>1</v>
      </c>
      <c r="I104" s="33" t="n">
        <v>1.13</v>
      </c>
      <c r="J104" s="33" t="n">
        <v>2</v>
      </c>
      <c r="K104" s="33" t="n">
        <v>62</v>
      </c>
      <c r="L104" s="33" t="n">
        <v>0.56</v>
      </c>
      <c r="M104" s="33" t="n">
        <v>3</v>
      </c>
      <c r="N104" s="43" t="n">
        <v>144</v>
      </c>
      <c r="O104" s="43" t="n">
        <v>0.31</v>
      </c>
      <c r="P104" s="90" t="n">
        <v>3.23</v>
      </c>
    </row>
    <row r="105" customFormat="false" ht="15" hidden="false" customHeight="false" outlineLevel="0" collapsed="false">
      <c r="A105" s="5"/>
      <c r="B105" s="33" t="n">
        <v>93</v>
      </c>
      <c r="C105" s="39" t="s">
        <v>106</v>
      </c>
      <c r="D105" s="33" t="n">
        <v>18</v>
      </c>
      <c r="E105" s="33" t="n">
        <v>45</v>
      </c>
      <c r="F105" s="33" t="n">
        <v>1.21</v>
      </c>
      <c r="G105" s="33" t="n">
        <v>11</v>
      </c>
      <c r="H105" s="33" t="n">
        <v>3</v>
      </c>
      <c r="I105" s="33" t="n">
        <v>1.13</v>
      </c>
      <c r="J105" s="33" t="n">
        <v>2</v>
      </c>
      <c r="K105" s="33" t="n">
        <v>64</v>
      </c>
      <c r="L105" s="33" t="n">
        <v>0.58</v>
      </c>
      <c r="M105" s="33" t="n">
        <v>3</v>
      </c>
      <c r="N105" s="43" t="n">
        <v>146</v>
      </c>
      <c r="O105" s="43" t="n">
        <v>0.31</v>
      </c>
      <c r="P105" s="90" t="n">
        <v>3.23</v>
      </c>
    </row>
    <row r="106" customFormat="false" ht="15" hidden="false" customHeight="false" outlineLevel="0" collapsed="false">
      <c r="A106" s="5"/>
      <c r="B106" s="33" t="n">
        <v>94</v>
      </c>
      <c r="C106" s="39" t="s">
        <v>107</v>
      </c>
      <c r="D106" s="33" t="n">
        <v>7</v>
      </c>
      <c r="E106" s="33" t="n">
        <v>24</v>
      </c>
      <c r="F106" s="33" t="n">
        <v>1.14</v>
      </c>
      <c r="G106" s="33" t="n">
        <v>6</v>
      </c>
      <c r="H106" s="33" t="n">
        <v>13</v>
      </c>
      <c r="I106" s="33" t="n">
        <v>1.72</v>
      </c>
      <c r="J106" s="33" t="n">
        <v>17</v>
      </c>
      <c r="K106" s="33" t="n">
        <v>151</v>
      </c>
      <c r="L106" s="33" t="n">
        <v>0.64</v>
      </c>
      <c r="M106" s="33" t="n">
        <v>5</v>
      </c>
      <c r="N106" s="43" t="n">
        <v>18</v>
      </c>
      <c r="O106" s="43" t="n">
        <v>0.33</v>
      </c>
      <c r="P106" s="90" t="n">
        <v>3.83</v>
      </c>
    </row>
    <row r="107" customFormat="false" ht="15" hidden="false" customHeight="false" outlineLevel="0" collapsed="false">
      <c r="A107" s="5"/>
      <c r="B107" s="33" t="n">
        <v>95</v>
      </c>
      <c r="C107" s="39" t="s">
        <v>108</v>
      </c>
      <c r="D107" s="33" t="n">
        <v>7</v>
      </c>
      <c r="E107" s="33" t="n">
        <v>14</v>
      </c>
      <c r="F107" s="33" t="n">
        <v>1.21</v>
      </c>
      <c r="G107" s="33" t="n">
        <v>6</v>
      </c>
      <c r="H107" s="33" t="n">
        <v>21</v>
      </c>
      <c r="I107" s="33" t="n">
        <v>1.59</v>
      </c>
      <c r="J107" s="33" t="n">
        <v>4</v>
      </c>
      <c r="K107" s="33" t="n">
        <v>7</v>
      </c>
      <c r="L107" s="33" t="n">
        <v>0.33</v>
      </c>
      <c r="M107" s="33" t="n">
        <v>5</v>
      </c>
      <c r="N107" s="43" t="n">
        <v>45</v>
      </c>
      <c r="O107" s="43" t="n">
        <v>0.33</v>
      </c>
      <c r="P107" s="46" t="n">
        <v>3.46</v>
      </c>
    </row>
    <row r="108" customFormat="false" ht="15" hidden="false" customHeight="false" outlineLevel="0" collapsed="false">
      <c r="A108" s="5"/>
      <c r="B108" s="33" t="n">
        <v>96</v>
      </c>
      <c r="C108" s="39" t="s">
        <v>109</v>
      </c>
      <c r="D108" s="33" t="n">
        <v>3</v>
      </c>
      <c r="E108" s="33" t="n">
        <v>5</v>
      </c>
      <c r="F108" s="33" t="n">
        <v>3.22</v>
      </c>
      <c r="G108" s="34" t="s">
        <v>45</v>
      </c>
      <c r="H108" s="33"/>
      <c r="I108" s="33"/>
      <c r="J108" s="33" t="n">
        <v>17</v>
      </c>
      <c r="K108" s="33" t="n">
        <v>129</v>
      </c>
      <c r="L108" s="33" t="n">
        <v>0.37</v>
      </c>
      <c r="M108" s="33" t="n">
        <v>3</v>
      </c>
      <c r="N108" s="43" t="n">
        <v>210</v>
      </c>
      <c r="O108" s="43" t="n">
        <v>0.33</v>
      </c>
      <c r="P108" s="90" t="n">
        <v>3.92</v>
      </c>
    </row>
    <row r="109" customFormat="false" ht="15" hidden="false" customHeight="false" outlineLevel="0" collapsed="false">
      <c r="A109" s="5"/>
      <c r="B109" s="33" t="n">
        <v>97</v>
      </c>
      <c r="C109" s="39" t="s">
        <v>110</v>
      </c>
      <c r="D109" s="33" t="n">
        <v>19</v>
      </c>
      <c r="E109" s="33" t="n">
        <v>133</v>
      </c>
      <c r="F109" s="33" t="n">
        <v>1.07</v>
      </c>
      <c r="G109" s="33" t="n">
        <v>19</v>
      </c>
      <c r="H109" s="33" t="n">
        <v>145</v>
      </c>
      <c r="I109" s="33" t="n">
        <v>1.33</v>
      </c>
      <c r="J109" s="33" t="n">
        <v>17</v>
      </c>
      <c r="K109" s="33" t="n">
        <v>128</v>
      </c>
      <c r="L109" s="33" t="n">
        <v>0.37</v>
      </c>
      <c r="M109" s="33" t="n">
        <v>3</v>
      </c>
      <c r="N109" s="43" t="n">
        <v>209</v>
      </c>
      <c r="O109" s="43" t="n">
        <v>0.33</v>
      </c>
      <c r="P109" s="90" t="n">
        <v>3.1</v>
      </c>
    </row>
    <row r="110" customFormat="false" ht="15" hidden="false" customHeight="false" outlineLevel="0" collapsed="false">
      <c r="A110" s="5"/>
      <c r="B110" s="33" t="n">
        <v>98</v>
      </c>
      <c r="C110" s="39" t="s">
        <v>111</v>
      </c>
      <c r="D110" s="33" t="n">
        <v>4</v>
      </c>
      <c r="E110" s="33" t="n">
        <v>22</v>
      </c>
      <c r="F110" s="33" t="n">
        <v>0.97</v>
      </c>
      <c r="G110" s="33" t="n">
        <v>8</v>
      </c>
      <c r="H110" s="33" t="n">
        <v>14</v>
      </c>
      <c r="I110" s="33" t="n">
        <v>1.78</v>
      </c>
      <c r="J110" s="33" t="n">
        <v>1</v>
      </c>
      <c r="K110" s="33" t="n">
        <v>19</v>
      </c>
      <c r="L110" s="33" t="n">
        <v>0.64</v>
      </c>
      <c r="M110" s="33" t="n">
        <v>3</v>
      </c>
      <c r="N110" s="43" t="n">
        <v>101</v>
      </c>
      <c r="O110" s="43" t="n">
        <v>0.31</v>
      </c>
      <c r="P110" s="90" t="n">
        <v>3.7</v>
      </c>
    </row>
    <row r="111" customFormat="false" ht="15" hidden="false" customHeight="false" outlineLevel="0" collapsed="false">
      <c r="A111" s="5"/>
      <c r="B111" s="33" t="n">
        <v>99</v>
      </c>
      <c r="C111" s="39" t="s">
        <v>111</v>
      </c>
      <c r="D111" s="33" t="n">
        <v>4</v>
      </c>
      <c r="E111" s="33" t="n">
        <v>23</v>
      </c>
      <c r="F111" s="33" t="n">
        <v>0.97</v>
      </c>
      <c r="G111" s="33" t="n">
        <v>8</v>
      </c>
      <c r="H111" s="33" t="n">
        <v>15</v>
      </c>
      <c r="I111" s="46" t="n">
        <v>1.9</v>
      </c>
      <c r="J111" s="33" t="n">
        <v>1</v>
      </c>
      <c r="K111" s="33" t="n">
        <v>20</v>
      </c>
      <c r="L111" s="33" t="n">
        <v>0.64</v>
      </c>
      <c r="M111" s="33" t="n">
        <v>3</v>
      </c>
      <c r="N111" s="43" t="n">
        <v>102</v>
      </c>
      <c r="O111" s="43" t="n">
        <v>0.31</v>
      </c>
      <c r="P111" s="90" t="n">
        <v>3.82</v>
      </c>
    </row>
    <row r="112" customFormat="false" ht="15" hidden="false" customHeight="false" outlineLevel="0" collapsed="false">
      <c r="A112" s="5"/>
      <c r="B112" s="33" t="n">
        <v>100</v>
      </c>
      <c r="C112" s="39" t="s">
        <v>112</v>
      </c>
      <c r="D112" s="33" t="n">
        <v>19</v>
      </c>
      <c r="E112" s="33" t="n">
        <v>96</v>
      </c>
      <c r="F112" s="33" t="n">
        <v>0.97</v>
      </c>
      <c r="G112" s="33" t="n">
        <v>19</v>
      </c>
      <c r="H112" s="33" t="n">
        <v>44</v>
      </c>
      <c r="I112" s="33" t="n">
        <v>1.95</v>
      </c>
      <c r="J112" s="33" t="n">
        <v>3</v>
      </c>
      <c r="K112" s="33" t="n">
        <v>19</v>
      </c>
      <c r="L112" s="33" t="n">
        <v>0.36</v>
      </c>
      <c r="M112" s="33" t="n">
        <v>6</v>
      </c>
      <c r="N112" s="43" t="n">
        <v>23</v>
      </c>
      <c r="O112" s="43" t="n">
        <v>0.37</v>
      </c>
      <c r="P112" s="46" t="n">
        <v>3.65</v>
      </c>
    </row>
    <row r="113" customFormat="false" ht="15" hidden="false" customHeight="false" outlineLevel="0" collapsed="false">
      <c r="A113" s="5"/>
      <c r="B113" s="33" t="n">
        <v>101</v>
      </c>
      <c r="C113" s="39" t="s">
        <v>113</v>
      </c>
      <c r="D113" s="33" t="n">
        <v>18</v>
      </c>
      <c r="E113" s="33" t="n">
        <v>52</v>
      </c>
      <c r="F113" s="33" t="n">
        <v>1.23</v>
      </c>
      <c r="G113" s="33" t="n">
        <v>4</v>
      </c>
      <c r="H113" s="33" t="n">
        <v>34</v>
      </c>
      <c r="I113" s="33" t="n">
        <v>1.75</v>
      </c>
      <c r="J113" s="33" t="n">
        <v>1</v>
      </c>
      <c r="K113" s="33" t="n">
        <v>33</v>
      </c>
      <c r="L113" s="33" t="n">
        <v>0.64</v>
      </c>
      <c r="M113" s="33" t="n">
        <v>3</v>
      </c>
      <c r="N113" s="43" t="n">
        <v>115</v>
      </c>
      <c r="O113" s="43" t="n">
        <v>0.35</v>
      </c>
      <c r="P113" s="90" t="n">
        <v>3.97</v>
      </c>
    </row>
    <row r="114" customFormat="false" ht="15" hidden="false" customHeight="false" outlineLevel="0" collapsed="false">
      <c r="A114" s="5"/>
      <c r="B114" s="33" t="n">
        <v>102</v>
      </c>
      <c r="C114" s="39" t="s">
        <v>114</v>
      </c>
      <c r="D114" s="33" t="n">
        <v>3</v>
      </c>
      <c r="E114" s="33" t="n">
        <v>3</v>
      </c>
      <c r="F114" s="46" t="n">
        <v>2.89</v>
      </c>
      <c r="G114" s="34" t="s">
        <v>45</v>
      </c>
      <c r="H114" s="33"/>
      <c r="I114" s="33"/>
      <c r="J114" s="33" t="n">
        <v>1</v>
      </c>
      <c r="K114" s="33" t="n">
        <v>35</v>
      </c>
      <c r="L114" s="33" t="n">
        <v>0.64</v>
      </c>
      <c r="M114" s="33" t="n">
        <v>3</v>
      </c>
      <c r="N114" s="43" t="n">
        <v>117</v>
      </c>
      <c r="O114" s="43" t="n">
        <v>0.37</v>
      </c>
      <c r="P114" s="90" t="n">
        <v>4</v>
      </c>
    </row>
    <row r="115" customFormat="false" ht="15" hidden="false" customHeight="false" outlineLevel="0" collapsed="false">
      <c r="A115" s="5"/>
      <c r="B115" s="33" t="n">
        <v>103</v>
      </c>
      <c r="C115" s="39" t="s">
        <v>115</v>
      </c>
      <c r="D115" s="33" t="n">
        <v>18</v>
      </c>
      <c r="E115" s="33" t="n">
        <v>53</v>
      </c>
      <c r="F115" s="33" t="n">
        <v>1.21</v>
      </c>
      <c r="G115" s="33" t="n">
        <v>4</v>
      </c>
      <c r="H115" s="33" t="n">
        <v>35</v>
      </c>
      <c r="I115" s="33" t="n">
        <v>1.75</v>
      </c>
      <c r="J115" s="33" t="n">
        <v>1</v>
      </c>
      <c r="K115" s="33" t="n">
        <v>34</v>
      </c>
      <c r="L115" s="33" t="n">
        <v>0.64</v>
      </c>
      <c r="M115" s="33" t="n">
        <v>3</v>
      </c>
      <c r="N115" s="43" t="n">
        <v>116</v>
      </c>
      <c r="O115" s="43" t="n">
        <v>0.36</v>
      </c>
      <c r="P115" s="90" t="n">
        <v>3.96</v>
      </c>
    </row>
    <row r="116" customFormat="false" ht="15" hidden="false" customHeight="false" outlineLevel="0" collapsed="false">
      <c r="A116" s="5"/>
      <c r="B116" s="33" t="n">
        <v>104</v>
      </c>
      <c r="C116" s="39" t="s">
        <v>116</v>
      </c>
      <c r="D116" s="33" t="n">
        <v>19</v>
      </c>
      <c r="E116" s="33" t="n">
        <v>102</v>
      </c>
      <c r="F116" s="33" t="n">
        <v>0.97</v>
      </c>
      <c r="G116" s="47" t="n">
        <v>7</v>
      </c>
      <c r="H116" s="33" t="n">
        <v>13</v>
      </c>
      <c r="I116" s="33" t="n">
        <v>1.44</v>
      </c>
      <c r="J116" s="33" t="n">
        <v>3</v>
      </c>
      <c r="K116" s="33" t="n">
        <v>15</v>
      </c>
      <c r="L116" s="46" t="n">
        <v>0.4</v>
      </c>
      <c r="M116" s="33" t="n">
        <v>6</v>
      </c>
      <c r="N116" s="43" t="n">
        <v>19</v>
      </c>
      <c r="O116" s="43" t="n">
        <v>0.37</v>
      </c>
      <c r="P116" s="46" t="n">
        <v>3.18</v>
      </c>
    </row>
    <row r="117" customFormat="false" ht="15" hidden="false" customHeight="false" outlineLevel="0" collapsed="false">
      <c r="A117" s="5"/>
      <c r="B117" s="33" t="n">
        <v>105</v>
      </c>
      <c r="C117" s="39" t="s">
        <v>117</v>
      </c>
      <c r="D117" s="33" t="n">
        <v>8</v>
      </c>
      <c r="E117" s="33" t="n">
        <v>5</v>
      </c>
      <c r="F117" s="33" t="n">
        <v>1.17</v>
      </c>
      <c r="G117" s="33" t="n">
        <v>19</v>
      </c>
      <c r="H117" s="33" t="n">
        <v>18</v>
      </c>
      <c r="I117" s="33" t="n">
        <v>2.17</v>
      </c>
      <c r="J117" s="33" t="n">
        <v>17</v>
      </c>
      <c r="K117" s="33" t="n">
        <v>154</v>
      </c>
      <c r="L117" s="33" t="n">
        <v>0.61</v>
      </c>
      <c r="M117" s="33" t="n">
        <v>5</v>
      </c>
      <c r="N117" s="43" t="n">
        <v>21</v>
      </c>
      <c r="O117" s="43" t="n">
        <v>0.33</v>
      </c>
      <c r="P117" s="90" t="n">
        <v>4.28</v>
      </c>
    </row>
    <row r="118" customFormat="false" ht="15" hidden="false" customHeight="false" outlineLevel="0" collapsed="false">
      <c r="A118" s="5"/>
      <c r="B118" s="33" t="n">
        <v>106</v>
      </c>
      <c r="C118" s="39" t="s">
        <v>118</v>
      </c>
      <c r="D118" s="33" t="n">
        <v>8</v>
      </c>
      <c r="E118" s="33" t="n">
        <v>6</v>
      </c>
      <c r="F118" s="33" t="n">
        <v>1.28</v>
      </c>
      <c r="G118" s="33" t="n">
        <v>19</v>
      </c>
      <c r="H118" s="33" t="n">
        <v>17</v>
      </c>
      <c r="I118" s="33" t="n">
        <v>2.19</v>
      </c>
      <c r="J118" s="33" t="n">
        <v>17</v>
      </c>
      <c r="K118" s="33" t="n">
        <v>153</v>
      </c>
      <c r="L118" s="33" t="n">
        <v>0.64</v>
      </c>
      <c r="M118" s="33" t="n">
        <v>5</v>
      </c>
      <c r="N118" s="43" t="n">
        <v>20</v>
      </c>
      <c r="O118" s="43" t="n">
        <v>0.33</v>
      </c>
      <c r="P118" s="90" t="n">
        <v>4.44</v>
      </c>
    </row>
    <row r="119" customFormat="false" ht="15" hidden="false" customHeight="false" outlineLevel="0" collapsed="false">
      <c r="A119" s="5"/>
      <c r="B119" s="33" t="n">
        <v>107</v>
      </c>
      <c r="C119" s="39" t="s">
        <v>119</v>
      </c>
      <c r="D119" s="33" t="n">
        <v>18</v>
      </c>
      <c r="E119" s="33" t="n">
        <v>44</v>
      </c>
      <c r="F119" s="33" t="n">
        <v>1.22</v>
      </c>
      <c r="G119" s="33" t="n">
        <v>11</v>
      </c>
      <c r="H119" s="33" t="n">
        <v>2</v>
      </c>
      <c r="I119" s="33" t="n">
        <v>1.13</v>
      </c>
      <c r="J119" s="33" t="n">
        <v>2</v>
      </c>
      <c r="K119" s="33" t="n">
        <v>63</v>
      </c>
      <c r="L119" s="33" t="n">
        <v>0.64</v>
      </c>
      <c r="M119" s="33" t="n">
        <v>3</v>
      </c>
      <c r="N119" s="43" t="n">
        <v>145</v>
      </c>
      <c r="O119" s="43" t="n">
        <v>0.31</v>
      </c>
      <c r="P119" s="90" t="n">
        <v>3.3</v>
      </c>
    </row>
    <row r="120" customFormat="false" ht="15" hidden="false" customHeight="false" outlineLevel="0" collapsed="false">
      <c r="A120" s="5"/>
      <c r="B120" s="33" t="n">
        <v>108</v>
      </c>
      <c r="C120" s="39" t="s">
        <v>120</v>
      </c>
      <c r="D120" s="33" t="n">
        <v>3</v>
      </c>
      <c r="E120" s="33" t="n">
        <v>1</v>
      </c>
      <c r="F120" s="33" t="n">
        <v>2.92</v>
      </c>
      <c r="G120" s="34" t="s">
        <v>45</v>
      </c>
      <c r="H120" s="33"/>
      <c r="I120" s="33"/>
      <c r="J120" s="33" t="n">
        <v>2</v>
      </c>
      <c r="K120" s="33" t="n">
        <v>61</v>
      </c>
      <c r="L120" s="33" t="n">
        <v>0.46</v>
      </c>
      <c r="M120" s="33" t="n">
        <v>3</v>
      </c>
      <c r="N120" s="43" t="n">
        <v>143</v>
      </c>
      <c r="O120" s="43" t="n">
        <v>0.31</v>
      </c>
      <c r="P120" s="90" t="n">
        <v>3.69</v>
      </c>
    </row>
    <row r="121" customFormat="false" ht="15" hidden="false" customHeight="false" outlineLevel="0" collapsed="false">
      <c r="A121" s="5"/>
      <c r="B121" s="33" t="n">
        <v>109</v>
      </c>
      <c r="C121" s="39" t="s">
        <v>121</v>
      </c>
      <c r="D121" s="33" t="n">
        <v>4</v>
      </c>
      <c r="E121" s="33" t="n">
        <v>1</v>
      </c>
      <c r="F121" s="46" t="n">
        <v>1.2</v>
      </c>
      <c r="G121" s="33" t="n">
        <v>4</v>
      </c>
      <c r="H121" s="33" t="n">
        <v>82</v>
      </c>
      <c r="I121" s="33" t="n">
        <v>1.59</v>
      </c>
      <c r="J121" s="33" t="n">
        <v>2</v>
      </c>
      <c r="K121" s="33" t="n">
        <v>76</v>
      </c>
      <c r="L121" s="33" t="n">
        <v>0.33</v>
      </c>
      <c r="M121" s="33" t="n">
        <v>3</v>
      </c>
      <c r="N121" s="33" t="n">
        <v>158</v>
      </c>
      <c r="O121" s="43" t="n">
        <v>0.34</v>
      </c>
      <c r="P121" s="90" t="n">
        <v>3.46</v>
      </c>
    </row>
    <row r="122" customFormat="false" ht="15" hidden="false" customHeight="false" outlineLevel="0" collapsed="false">
      <c r="A122" s="5"/>
      <c r="B122" s="33" t="n">
        <v>110</v>
      </c>
      <c r="C122" s="39" t="s">
        <v>122</v>
      </c>
      <c r="D122" s="33" t="n">
        <v>18</v>
      </c>
      <c r="E122" s="33" t="n">
        <v>13</v>
      </c>
      <c r="F122" s="33" t="n">
        <v>1.27</v>
      </c>
      <c r="G122" s="33" t="n">
        <v>4</v>
      </c>
      <c r="H122" s="33" t="n">
        <v>39</v>
      </c>
      <c r="I122" s="33" t="n">
        <v>1.59</v>
      </c>
      <c r="J122" s="33" t="n">
        <v>17</v>
      </c>
      <c r="K122" s="33" t="n">
        <v>116</v>
      </c>
      <c r="L122" s="33" t="n">
        <v>0.64</v>
      </c>
      <c r="M122" s="33" t="n">
        <v>3</v>
      </c>
      <c r="N122" s="43" t="n">
        <v>197</v>
      </c>
      <c r="O122" s="43" t="n">
        <v>0.29</v>
      </c>
      <c r="P122" s="90" t="n">
        <v>3.79</v>
      </c>
    </row>
    <row r="123" customFormat="false" ht="15" hidden="false" customHeight="false" outlineLevel="0" collapsed="false">
      <c r="A123" s="5"/>
      <c r="B123" s="33" t="n">
        <v>111</v>
      </c>
      <c r="C123" s="39" t="s">
        <v>123</v>
      </c>
      <c r="D123" s="33" t="n">
        <v>18</v>
      </c>
      <c r="E123" s="33" t="n">
        <v>19</v>
      </c>
      <c r="F123" s="33" t="n">
        <v>0.97</v>
      </c>
      <c r="G123" s="33" t="n">
        <v>4</v>
      </c>
      <c r="H123" s="33" t="n">
        <v>70</v>
      </c>
      <c r="I123" s="33" t="n">
        <v>1.67</v>
      </c>
      <c r="J123" s="33" t="n">
        <v>2</v>
      </c>
      <c r="K123" s="33" t="n">
        <v>114</v>
      </c>
      <c r="L123" s="33" t="n">
        <v>0.33</v>
      </c>
      <c r="M123" s="33" t="n">
        <v>3</v>
      </c>
      <c r="N123" s="43" t="n">
        <v>196</v>
      </c>
      <c r="O123" s="43" t="n">
        <v>0.29</v>
      </c>
      <c r="P123" s="90" t="n">
        <v>3.26</v>
      </c>
    </row>
    <row r="124" customFormat="false" ht="15" hidden="false" customHeight="false" outlineLevel="0" collapsed="false">
      <c r="A124" s="5"/>
      <c r="B124" s="33" t="n">
        <v>112</v>
      </c>
      <c r="C124" s="39" t="s">
        <v>124</v>
      </c>
      <c r="D124" s="33" t="n">
        <v>18</v>
      </c>
      <c r="E124" s="33" t="n">
        <v>42</v>
      </c>
      <c r="F124" s="33" t="n">
        <v>0.56</v>
      </c>
      <c r="G124" s="33" t="n">
        <v>4</v>
      </c>
      <c r="H124" s="33" t="n">
        <v>37</v>
      </c>
      <c r="I124" s="33" t="n">
        <v>0.85</v>
      </c>
      <c r="J124" s="33" t="n">
        <v>2</v>
      </c>
      <c r="K124" s="33" t="n">
        <v>74</v>
      </c>
      <c r="L124" s="33" t="n">
        <v>0.16</v>
      </c>
      <c r="M124" s="33" t="n">
        <v>3</v>
      </c>
      <c r="N124" s="43" t="n">
        <v>156</v>
      </c>
      <c r="O124" s="43" t="n">
        <v>0.17</v>
      </c>
      <c r="P124" s="90" t="n">
        <v>1.74</v>
      </c>
    </row>
    <row r="125" customFormat="false" ht="15" hidden="false" customHeight="false" outlineLevel="0" collapsed="false">
      <c r="A125" s="5"/>
      <c r="B125" s="33" t="n">
        <v>113</v>
      </c>
      <c r="C125" s="39" t="s">
        <v>125</v>
      </c>
      <c r="D125" s="33" t="n">
        <v>18</v>
      </c>
      <c r="E125" s="33" t="n">
        <v>22</v>
      </c>
      <c r="F125" s="33" t="n">
        <v>0.97</v>
      </c>
      <c r="G125" s="33" t="n">
        <v>4</v>
      </c>
      <c r="H125" s="33" t="n">
        <v>73</v>
      </c>
      <c r="I125" s="33" t="n">
        <v>1.59</v>
      </c>
      <c r="J125" s="33" t="n">
        <v>17</v>
      </c>
      <c r="K125" s="33" t="n">
        <v>123</v>
      </c>
      <c r="L125" s="33" t="n">
        <v>0.64</v>
      </c>
      <c r="M125" s="33" t="n">
        <v>3</v>
      </c>
      <c r="N125" s="43" t="n">
        <v>204</v>
      </c>
      <c r="O125" s="43" t="n">
        <v>0.33</v>
      </c>
      <c r="P125" s="90" t="n">
        <v>3.53</v>
      </c>
    </row>
    <row r="126" customFormat="false" ht="15" hidden="false" customHeight="false" outlineLevel="0" collapsed="false">
      <c r="A126" s="5"/>
      <c r="B126" s="33" t="n">
        <v>114</v>
      </c>
      <c r="C126" s="39" t="s">
        <v>126</v>
      </c>
      <c r="D126" s="33" t="n">
        <v>19</v>
      </c>
      <c r="E126" s="33" t="n">
        <v>50</v>
      </c>
      <c r="F126" s="33" t="n">
        <v>1.13</v>
      </c>
      <c r="G126" s="33" t="n">
        <v>10</v>
      </c>
      <c r="H126" s="33" t="n">
        <v>2</v>
      </c>
      <c r="I126" s="33" t="n">
        <v>2.06</v>
      </c>
      <c r="J126" s="33" t="n">
        <v>17</v>
      </c>
      <c r="K126" s="33" t="n">
        <v>163</v>
      </c>
      <c r="L126" s="33" t="n">
        <v>0.64</v>
      </c>
      <c r="M126" s="33" t="n">
        <v>5</v>
      </c>
      <c r="N126" s="43" t="n">
        <v>30</v>
      </c>
      <c r="O126" s="43" t="n">
        <v>0.33</v>
      </c>
      <c r="P126" s="90" t="n">
        <v>4.16</v>
      </c>
    </row>
    <row r="127" customFormat="false" ht="15" hidden="false" customHeight="false" outlineLevel="0" collapsed="false">
      <c r="A127" s="5"/>
      <c r="B127" s="33" t="n">
        <v>115</v>
      </c>
      <c r="C127" s="39" t="s">
        <v>127</v>
      </c>
      <c r="D127" s="33" t="n">
        <v>18</v>
      </c>
      <c r="E127" s="33" t="n">
        <v>25</v>
      </c>
      <c r="F127" s="33" t="n">
        <v>0.97</v>
      </c>
      <c r="G127" s="33" t="n">
        <v>18</v>
      </c>
      <c r="H127" s="33" t="n">
        <v>38</v>
      </c>
      <c r="I127" s="33" t="n">
        <v>1.82</v>
      </c>
      <c r="J127" s="33" t="n">
        <v>1</v>
      </c>
      <c r="K127" s="33" t="n">
        <v>38</v>
      </c>
      <c r="L127" s="33" t="n">
        <v>0.64</v>
      </c>
      <c r="M127" s="33" t="n">
        <v>3</v>
      </c>
      <c r="N127" s="43" t="n">
        <v>120</v>
      </c>
      <c r="O127" s="43" t="n">
        <v>0.42</v>
      </c>
      <c r="P127" s="90" t="n">
        <v>3.85</v>
      </c>
    </row>
    <row r="128" customFormat="false" ht="15" hidden="false" customHeight="false" outlineLevel="0" collapsed="false">
      <c r="A128" s="5"/>
      <c r="B128" s="33" t="n">
        <v>116</v>
      </c>
      <c r="C128" s="39" t="s">
        <v>128</v>
      </c>
      <c r="D128" s="33" t="n">
        <v>18</v>
      </c>
      <c r="E128" s="33" t="n">
        <v>24</v>
      </c>
      <c r="F128" s="33" t="n">
        <v>0.97</v>
      </c>
      <c r="G128" s="33" t="n">
        <v>18</v>
      </c>
      <c r="H128" s="33" t="n">
        <v>37</v>
      </c>
      <c r="I128" s="33" t="n">
        <v>2.06</v>
      </c>
      <c r="J128" s="33" t="n">
        <v>1</v>
      </c>
      <c r="K128" s="33" t="n">
        <v>37</v>
      </c>
      <c r="L128" s="33" t="n">
        <v>0.64</v>
      </c>
      <c r="M128" s="33" t="n">
        <v>3</v>
      </c>
      <c r="N128" s="43" t="n">
        <v>119</v>
      </c>
      <c r="O128" s="43" t="n">
        <v>0.41</v>
      </c>
      <c r="P128" s="90" t="n">
        <v>4.08</v>
      </c>
    </row>
    <row r="129" customFormat="false" ht="15" hidden="false" customHeight="false" outlineLevel="0" collapsed="false">
      <c r="A129" s="5"/>
      <c r="B129" s="33" t="n">
        <v>117</v>
      </c>
      <c r="C129" s="39" t="s">
        <v>129</v>
      </c>
      <c r="D129" s="33" t="n">
        <v>19</v>
      </c>
      <c r="E129" s="33" t="n">
        <v>60</v>
      </c>
      <c r="F129" s="33" t="n">
        <v>0.98</v>
      </c>
      <c r="G129" s="33" t="n">
        <v>7</v>
      </c>
      <c r="H129" s="33" t="n">
        <v>2</v>
      </c>
      <c r="I129" s="33" t="n">
        <v>1.36</v>
      </c>
      <c r="J129" s="33" t="n">
        <v>4</v>
      </c>
      <c r="K129" s="33" t="n">
        <v>17</v>
      </c>
      <c r="L129" s="33" t="n">
        <v>0.44</v>
      </c>
      <c r="M129" s="33" t="n">
        <v>5</v>
      </c>
      <c r="N129" s="43" t="n">
        <v>55</v>
      </c>
      <c r="O129" s="43" t="n">
        <v>0.33</v>
      </c>
      <c r="P129" s="46" t="n">
        <v>3.11</v>
      </c>
    </row>
    <row r="130" customFormat="false" ht="15" hidden="false" customHeight="false" outlineLevel="0" collapsed="false">
      <c r="A130" s="5"/>
      <c r="B130" s="33" t="n">
        <v>118</v>
      </c>
      <c r="C130" s="39" t="s">
        <v>130</v>
      </c>
      <c r="D130" s="33" t="n">
        <v>19</v>
      </c>
      <c r="E130" s="33" t="n">
        <v>61</v>
      </c>
      <c r="F130" s="33" t="n">
        <v>0.97</v>
      </c>
      <c r="G130" s="33" t="n">
        <v>7</v>
      </c>
      <c r="H130" s="33" t="n">
        <v>3</v>
      </c>
      <c r="I130" s="33" t="n">
        <v>1.68</v>
      </c>
      <c r="J130" s="33" t="n">
        <v>4</v>
      </c>
      <c r="K130" s="33" t="n">
        <v>18</v>
      </c>
      <c r="L130" s="46" t="n">
        <v>0.3</v>
      </c>
      <c r="M130" s="33" t="n">
        <v>5</v>
      </c>
      <c r="N130" s="43" t="n">
        <v>56</v>
      </c>
      <c r="O130" s="43" t="n">
        <v>0.33</v>
      </c>
      <c r="P130" s="46" t="n">
        <v>3.28</v>
      </c>
    </row>
    <row r="131" customFormat="false" ht="15" hidden="false" customHeight="false" outlineLevel="0" collapsed="false">
      <c r="A131" s="5"/>
      <c r="B131" s="33" t="n">
        <v>119</v>
      </c>
      <c r="C131" s="39" t="s">
        <v>131</v>
      </c>
      <c r="D131" s="33" t="n">
        <v>19</v>
      </c>
      <c r="E131" s="33" t="n">
        <v>103</v>
      </c>
      <c r="F131" s="33" t="n">
        <v>0.97</v>
      </c>
      <c r="G131" s="33" t="n">
        <v>24</v>
      </c>
      <c r="H131" s="33" t="n">
        <v>1</v>
      </c>
      <c r="I131" s="33" t="n">
        <v>1.67</v>
      </c>
      <c r="J131" s="33" t="n">
        <v>3</v>
      </c>
      <c r="K131" s="33" t="n">
        <v>23</v>
      </c>
      <c r="L131" s="33" t="n">
        <v>0.31</v>
      </c>
      <c r="M131" s="33" t="n">
        <v>6</v>
      </c>
      <c r="N131" s="43" t="n">
        <v>27</v>
      </c>
      <c r="O131" s="43" t="n">
        <v>0.33</v>
      </c>
      <c r="P131" s="46" t="n">
        <v>3.28</v>
      </c>
    </row>
    <row r="132" customFormat="false" ht="15" hidden="false" customHeight="false" outlineLevel="0" collapsed="false">
      <c r="A132" s="5"/>
      <c r="B132" s="33" t="n">
        <v>120</v>
      </c>
      <c r="C132" s="39" t="s">
        <v>132</v>
      </c>
      <c r="D132" s="33" t="n">
        <v>19</v>
      </c>
      <c r="E132" s="33" t="n">
        <v>38</v>
      </c>
      <c r="F132" s="33" t="n">
        <v>1.21</v>
      </c>
      <c r="G132" s="33" t="n">
        <v>24</v>
      </c>
      <c r="H132" s="33" t="n">
        <v>2</v>
      </c>
      <c r="I132" s="33" t="n">
        <v>1.59</v>
      </c>
      <c r="J132" s="33" t="n">
        <v>17</v>
      </c>
      <c r="K132" s="33" t="n">
        <v>156</v>
      </c>
      <c r="L132" s="33" t="n">
        <v>0.49</v>
      </c>
      <c r="M132" s="33" t="n">
        <v>5</v>
      </c>
      <c r="N132" s="43" t="n">
        <v>23</v>
      </c>
      <c r="O132" s="43" t="n">
        <v>0.33</v>
      </c>
      <c r="P132" s="90" t="n">
        <v>3.62</v>
      </c>
    </row>
    <row r="133" customFormat="false" ht="15" hidden="false" customHeight="false" outlineLevel="0" collapsed="false">
      <c r="A133" s="5"/>
      <c r="B133" s="33" t="n">
        <v>121</v>
      </c>
      <c r="C133" s="39" t="s">
        <v>133</v>
      </c>
      <c r="D133" s="33" t="n">
        <v>19</v>
      </c>
      <c r="E133" s="33" t="n">
        <v>1</v>
      </c>
      <c r="F133" s="33" t="n">
        <v>1.08</v>
      </c>
      <c r="G133" s="33" t="n">
        <v>7</v>
      </c>
      <c r="H133" s="33" t="n">
        <v>1</v>
      </c>
      <c r="I133" s="33" t="n">
        <v>1.19</v>
      </c>
      <c r="J133" s="33" t="n">
        <v>4</v>
      </c>
      <c r="K133" s="33" t="n">
        <v>12</v>
      </c>
      <c r="L133" s="33" t="n">
        <v>0.33</v>
      </c>
      <c r="M133" s="33" t="n">
        <v>5</v>
      </c>
      <c r="N133" s="43" t="n">
        <v>50</v>
      </c>
      <c r="O133" s="43" t="n">
        <v>0.33</v>
      </c>
      <c r="P133" s="46" t="n">
        <v>2.93</v>
      </c>
    </row>
    <row r="134" customFormat="false" ht="15" hidden="false" customHeight="false" outlineLevel="0" collapsed="false">
      <c r="A134" s="5"/>
      <c r="B134" s="33" t="n">
        <v>122</v>
      </c>
      <c r="C134" s="39" t="s">
        <v>134</v>
      </c>
      <c r="D134" s="33" t="n">
        <v>18</v>
      </c>
      <c r="E134" s="33" t="n">
        <v>68</v>
      </c>
      <c r="F134" s="33" t="n">
        <v>0.97</v>
      </c>
      <c r="G134" s="33" t="n">
        <v>8</v>
      </c>
      <c r="H134" s="33" t="n">
        <v>11</v>
      </c>
      <c r="I134" s="33" t="n">
        <v>2.07</v>
      </c>
      <c r="J134" s="33" t="n">
        <v>1</v>
      </c>
      <c r="K134" s="33" t="n">
        <v>2</v>
      </c>
      <c r="L134" s="33" t="n">
        <v>0.64</v>
      </c>
      <c r="M134" s="33" t="n">
        <v>3</v>
      </c>
      <c r="N134" s="43" t="n">
        <v>84</v>
      </c>
      <c r="O134" s="43" t="n">
        <v>0.32</v>
      </c>
      <c r="P134" s="90" t="n">
        <v>4</v>
      </c>
    </row>
    <row r="135" customFormat="false" ht="15" hidden="false" customHeight="false" outlineLevel="0" collapsed="false">
      <c r="A135" s="5"/>
      <c r="B135" s="68" t="n">
        <v>1</v>
      </c>
      <c r="C135" s="68" t="n">
        <v>2</v>
      </c>
      <c r="D135" s="68" t="n">
        <v>3</v>
      </c>
      <c r="E135" s="68" t="n">
        <v>4</v>
      </c>
      <c r="F135" s="68" t="n">
        <v>5</v>
      </c>
      <c r="G135" s="68" t="n">
        <v>6</v>
      </c>
      <c r="H135" s="68" t="n">
        <v>7</v>
      </c>
      <c r="I135" s="68" t="n">
        <v>8</v>
      </c>
      <c r="J135" s="68" t="n">
        <v>9</v>
      </c>
      <c r="K135" s="68" t="n">
        <v>10</v>
      </c>
      <c r="L135" s="68" t="n">
        <v>11</v>
      </c>
      <c r="M135" s="68" t="n">
        <v>12</v>
      </c>
      <c r="N135" s="68" t="n">
        <v>13</v>
      </c>
      <c r="O135" s="68" t="n">
        <v>14</v>
      </c>
      <c r="P135" s="68" t="n">
        <v>15</v>
      </c>
    </row>
    <row r="136" customFormat="false" ht="15" hidden="false" customHeight="false" outlineLevel="0" collapsed="false">
      <c r="A136" s="5"/>
      <c r="B136" s="33" t="n">
        <v>123</v>
      </c>
      <c r="C136" s="39" t="s">
        <v>135</v>
      </c>
      <c r="D136" s="33" t="n">
        <v>18</v>
      </c>
      <c r="E136" s="33" t="n">
        <v>29</v>
      </c>
      <c r="F136" s="47" t="n">
        <v>1.01</v>
      </c>
      <c r="G136" s="33" t="n">
        <v>18</v>
      </c>
      <c r="H136" s="33" t="n">
        <v>81</v>
      </c>
      <c r="I136" s="33" t="n">
        <v>1.75</v>
      </c>
      <c r="J136" s="33" t="n">
        <v>1</v>
      </c>
      <c r="K136" s="33" t="n">
        <v>42</v>
      </c>
      <c r="L136" s="33" t="n">
        <v>0.64</v>
      </c>
      <c r="M136" s="33" t="n">
        <v>3</v>
      </c>
      <c r="N136" s="43" t="n">
        <v>124</v>
      </c>
      <c r="O136" s="43" t="n">
        <v>0.33</v>
      </c>
      <c r="P136" s="90" t="n">
        <v>3.73</v>
      </c>
    </row>
    <row r="137" customFormat="false" ht="15" hidden="false" customHeight="false" outlineLevel="0" collapsed="false">
      <c r="A137" s="5"/>
      <c r="B137" s="33" t="n">
        <v>124</v>
      </c>
      <c r="C137" s="39" t="s">
        <v>136</v>
      </c>
      <c r="D137" s="33" t="n">
        <v>4</v>
      </c>
      <c r="E137" s="33" t="n">
        <v>15</v>
      </c>
      <c r="F137" s="33" t="n">
        <v>0.97</v>
      </c>
      <c r="G137" s="33" t="n">
        <v>18</v>
      </c>
      <c r="H137" s="33" t="n">
        <v>85</v>
      </c>
      <c r="I137" s="33" t="n">
        <v>1.83</v>
      </c>
      <c r="J137" s="33" t="n">
        <v>2</v>
      </c>
      <c r="K137" s="33" t="n">
        <v>52</v>
      </c>
      <c r="L137" s="33" t="n">
        <v>0.64</v>
      </c>
      <c r="M137" s="33" t="n">
        <v>3</v>
      </c>
      <c r="N137" s="43" t="n">
        <v>134</v>
      </c>
      <c r="O137" s="43" t="n">
        <v>0.31</v>
      </c>
      <c r="P137" s="90" t="n">
        <v>3.75</v>
      </c>
    </row>
    <row r="138" customFormat="false" ht="15" hidden="false" customHeight="false" outlineLevel="0" collapsed="false">
      <c r="A138" s="5"/>
      <c r="B138" s="33" t="n">
        <v>125</v>
      </c>
      <c r="C138" s="39" t="s">
        <v>137</v>
      </c>
      <c r="D138" s="33" t="n">
        <v>19</v>
      </c>
      <c r="E138" s="33" t="n">
        <v>65</v>
      </c>
      <c r="F138" s="33" t="n">
        <v>0.97</v>
      </c>
      <c r="G138" s="33" t="n">
        <v>4</v>
      </c>
      <c r="H138" s="33" t="n">
        <v>67</v>
      </c>
      <c r="I138" s="33" t="n">
        <v>1.64</v>
      </c>
      <c r="J138" s="33" t="n">
        <v>4</v>
      </c>
      <c r="K138" s="33" t="n">
        <v>21</v>
      </c>
      <c r="L138" s="33" t="n">
        <v>0.35</v>
      </c>
      <c r="M138" s="33" t="n">
        <v>6</v>
      </c>
      <c r="N138" s="43" t="n">
        <v>2</v>
      </c>
      <c r="O138" s="43" t="n">
        <v>0.46</v>
      </c>
      <c r="P138" s="46" t="n">
        <v>3.42</v>
      </c>
    </row>
    <row r="139" customFormat="false" ht="15" hidden="false" customHeight="false" outlineLevel="0" collapsed="false">
      <c r="A139" s="5"/>
      <c r="B139" s="33" t="n">
        <v>126</v>
      </c>
      <c r="C139" s="39" t="s">
        <v>138</v>
      </c>
      <c r="D139" s="33" t="n">
        <v>3</v>
      </c>
      <c r="E139" s="33" t="n">
        <v>12</v>
      </c>
      <c r="F139" s="33" t="n">
        <v>3.67</v>
      </c>
      <c r="G139" s="34" t="s">
        <v>45</v>
      </c>
      <c r="H139" s="33"/>
      <c r="I139" s="33"/>
      <c r="J139" s="33" t="n">
        <v>2</v>
      </c>
      <c r="K139" s="33" t="n">
        <v>110</v>
      </c>
      <c r="L139" s="33" t="n">
        <v>0.36</v>
      </c>
      <c r="M139" s="33" t="n">
        <v>3</v>
      </c>
      <c r="N139" s="43" t="n">
        <v>192</v>
      </c>
      <c r="O139" s="43" t="n">
        <v>0.29</v>
      </c>
      <c r="P139" s="90" t="n">
        <v>4.32</v>
      </c>
    </row>
    <row r="140" customFormat="false" ht="15" hidden="false" customHeight="false" outlineLevel="0" collapsed="false">
      <c r="A140" s="5"/>
      <c r="B140" s="33" t="n">
        <v>127</v>
      </c>
      <c r="C140" s="39" t="s">
        <v>139</v>
      </c>
      <c r="D140" s="33" t="n">
        <v>18</v>
      </c>
      <c r="E140" s="33" t="n">
        <v>54</v>
      </c>
      <c r="F140" s="33" t="n">
        <v>1.17</v>
      </c>
      <c r="G140" s="33" t="n">
        <v>9</v>
      </c>
      <c r="H140" s="33" t="n">
        <v>2</v>
      </c>
      <c r="I140" s="33" t="n">
        <v>2.06</v>
      </c>
      <c r="J140" s="33" t="n">
        <v>1</v>
      </c>
      <c r="K140" s="33" t="n">
        <v>17</v>
      </c>
      <c r="L140" s="33" t="n">
        <v>0.64</v>
      </c>
      <c r="M140" s="33" t="n">
        <v>3</v>
      </c>
      <c r="N140" s="43" t="n">
        <v>99</v>
      </c>
      <c r="O140" s="43" t="n">
        <v>0.31</v>
      </c>
      <c r="P140" s="90" t="n">
        <v>4.18</v>
      </c>
    </row>
    <row r="141" customFormat="false" ht="15" hidden="false" customHeight="false" outlineLevel="0" collapsed="false">
      <c r="A141" s="5"/>
      <c r="B141" s="33" t="n">
        <v>128</v>
      </c>
      <c r="C141" s="39" t="s">
        <v>140</v>
      </c>
      <c r="D141" s="33" t="n">
        <v>4</v>
      </c>
      <c r="E141" s="33" t="n">
        <v>7</v>
      </c>
      <c r="F141" s="33" t="n">
        <v>0.97</v>
      </c>
      <c r="G141" s="33" t="n">
        <v>18</v>
      </c>
      <c r="H141" s="33" t="n">
        <v>86</v>
      </c>
      <c r="I141" s="33" t="n">
        <v>1.76</v>
      </c>
      <c r="J141" s="33" t="n">
        <v>2</v>
      </c>
      <c r="K141" s="33" t="n">
        <v>50</v>
      </c>
      <c r="L141" s="33" t="n">
        <v>0.64</v>
      </c>
      <c r="M141" s="33" t="n">
        <v>3</v>
      </c>
      <c r="N141" s="43" t="n">
        <v>132</v>
      </c>
      <c r="O141" s="43" t="n">
        <v>0.32</v>
      </c>
      <c r="P141" s="90" t="n">
        <v>3.69</v>
      </c>
    </row>
    <row r="142" customFormat="false" ht="15" hidden="false" customHeight="false" outlineLevel="0" collapsed="false">
      <c r="A142" s="5"/>
      <c r="B142" s="33" t="n">
        <v>129</v>
      </c>
      <c r="C142" s="39" t="s">
        <v>141</v>
      </c>
      <c r="D142" s="33" t="n">
        <v>4</v>
      </c>
      <c r="E142" s="33" t="n">
        <v>8</v>
      </c>
      <c r="F142" s="33" t="n">
        <v>0.97</v>
      </c>
      <c r="G142" s="33" t="n">
        <v>18</v>
      </c>
      <c r="H142" s="33" t="n">
        <v>84</v>
      </c>
      <c r="I142" s="33" t="n">
        <v>1.88</v>
      </c>
      <c r="J142" s="33" t="n">
        <v>2</v>
      </c>
      <c r="K142" s="33" t="n">
        <v>51</v>
      </c>
      <c r="L142" s="33" t="n">
        <v>0.64</v>
      </c>
      <c r="M142" s="33" t="n">
        <v>3</v>
      </c>
      <c r="N142" s="43" t="n">
        <v>133</v>
      </c>
      <c r="O142" s="43" t="n">
        <v>0.31</v>
      </c>
      <c r="P142" s="90" t="n">
        <v>3.8</v>
      </c>
    </row>
    <row r="143" customFormat="false" ht="15" hidden="false" customHeight="false" outlineLevel="0" collapsed="false">
      <c r="A143" s="5"/>
      <c r="B143" s="33" t="n">
        <v>130</v>
      </c>
      <c r="C143" s="39" t="s">
        <v>142</v>
      </c>
      <c r="D143" s="33" t="n">
        <v>18</v>
      </c>
      <c r="E143" s="33" t="n">
        <v>30</v>
      </c>
      <c r="F143" s="33" t="n">
        <v>1.21</v>
      </c>
      <c r="G143" s="33" t="n">
        <v>18</v>
      </c>
      <c r="H143" s="33" t="n">
        <v>82</v>
      </c>
      <c r="I143" s="33" t="n">
        <v>1.73</v>
      </c>
      <c r="J143" s="33" t="n">
        <v>1</v>
      </c>
      <c r="K143" s="33" t="n">
        <v>43</v>
      </c>
      <c r="L143" s="33" t="n">
        <v>0.64</v>
      </c>
      <c r="M143" s="33" t="n">
        <v>3</v>
      </c>
      <c r="N143" s="43" t="n">
        <v>125</v>
      </c>
      <c r="O143" s="43" t="n">
        <v>0.33</v>
      </c>
      <c r="P143" s="90" t="n">
        <v>3.91</v>
      </c>
    </row>
    <row r="144" customFormat="false" ht="15" hidden="false" customHeight="false" outlineLevel="0" collapsed="false">
      <c r="A144" s="5"/>
      <c r="B144" s="33" t="n">
        <v>131</v>
      </c>
      <c r="C144" s="39" t="s">
        <v>143</v>
      </c>
      <c r="D144" s="33" t="n">
        <v>18</v>
      </c>
      <c r="E144" s="33" t="n">
        <v>55</v>
      </c>
      <c r="F144" s="33" t="n">
        <v>1.12</v>
      </c>
      <c r="G144" s="33" t="n">
        <v>9</v>
      </c>
      <c r="H144" s="33" t="n">
        <v>3</v>
      </c>
      <c r="I144" s="33" t="n">
        <v>2.06</v>
      </c>
      <c r="J144" s="33" t="n">
        <v>1</v>
      </c>
      <c r="K144" s="33" t="n">
        <v>18</v>
      </c>
      <c r="L144" s="33" t="n">
        <v>0.64</v>
      </c>
      <c r="M144" s="33" t="n">
        <v>3</v>
      </c>
      <c r="N144" s="43" t="n">
        <v>100</v>
      </c>
      <c r="O144" s="43" t="n">
        <v>0.31</v>
      </c>
      <c r="P144" s="90" t="n">
        <v>4.13</v>
      </c>
    </row>
    <row r="145" customFormat="false" ht="15" hidden="false" customHeight="false" outlineLevel="0" collapsed="false">
      <c r="A145" s="5"/>
      <c r="B145" s="33" t="n">
        <v>132</v>
      </c>
      <c r="C145" s="39" t="s">
        <v>144</v>
      </c>
      <c r="D145" s="33" t="n">
        <v>19</v>
      </c>
      <c r="E145" s="33" t="n">
        <v>29</v>
      </c>
      <c r="F145" s="33" t="n">
        <v>0.97</v>
      </c>
      <c r="G145" s="33" t="n">
        <v>8</v>
      </c>
      <c r="H145" s="33" t="n">
        <v>20</v>
      </c>
      <c r="I145" s="33" t="n">
        <v>2.06</v>
      </c>
      <c r="J145" s="33" t="n">
        <v>17</v>
      </c>
      <c r="K145" s="33" t="n">
        <v>147</v>
      </c>
      <c r="L145" s="33" t="n">
        <v>0.64</v>
      </c>
      <c r="M145" s="33" t="n">
        <v>5</v>
      </c>
      <c r="N145" s="43" t="n">
        <v>14</v>
      </c>
      <c r="O145" s="43" t="n">
        <v>0.33</v>
      </c>
      <c r="P145" s="90" t="n">
        <v>4</v>
      </c>
    </row>
    <row r="146" customFormat="false" ht="15" hidden="false" customHeight="false" outlineLevel="0" collapsed="false">
      <c r="A146" s="5"/>
      <c r="B146" s="33" t="n">
        <v>133</v>
      </c>
      <c r="C146" s="39" t="s">
        <v>145</v>
      </c>
      <c r="D146" s="33" t="n">
        <v>19</v>
      </c>
      <c r="E146" s="33" t="n">
        <v>30</v>
      </c>
      <c r="F146" s="33" t="n">
        <v>0.97</v>
      </c>
      <c r="G146" s="33" t="n">
        <v>8</v>
      </c>
      <c r="H146" s="33" t="n">
        <v>21</v>
      </c>
      <c r="I146" s="33" t="n">
        <v>2.06</v>
      </c>
      <c r="J146" s="33" t="n">
        <v>17</v>
      </c>
      <c r="K146" s="33" t="n">
        <v>148</v>
      </c>
      <c r="L146" s="33" t="n">
        <v>0.64</v>
      </c>
      <c r="M146" s="33" t="n">
        <v>5</v>
      </c>
      <c r="N146" s="43" t="n">
        <v>15</v>
      </c>
      <c r="O146" s="43" t="n">
        <v>0.33</v>
      </c>
      <c r="P146" s="90" t="n">
        <v>4</v>
      </c>
    </row>
    <row r="147" customFormat="false" ht="15" hidden="false" customHeight="false" outlineLevel="0" collapsed="false">
      <c r="A147" s="5"/>
      <c r="B147" s="33" t="n">
        <v>134</v>
      </c>
      <c r="C147" s="39" t="s">
        <v>146</v>
      </c>
      <c r="D147" s="33" t="n">
        <v>8</v>
      </c>
      <c r="E147" s="33" t="n">
        <v>4</v>
      </c>
      <c r="F147" s="33" t="n">
        <v>1.25</v>
      </c>
      <c r="G147" s="33" t="n">
        <v>19</v>
      </c>
      <c r="H147" s="33" t="n">
        <v>19</v>
      </c>
      <c r="I147" s="33" t="n">
        <v>1.72</v>
      </c>
      <c r="J147" s="33" t="n">
        <v>17</v>
      </c>
      <c r="K147" s="33" t="n">
        <v>155</v>
      </c>
      <c r="L147" s="46" t="n">
        <v>0.5</v>
      </c>
      <c r="M147" s="33" t="n">
        <v>5</v>
      </c>
      <c r="N147" s="43" t="n">
        <v>22</v>
      </c>
      <c r="O147" s="43" t="n">
        <v>0.33</v>
      </c>
      <c r="P147" s="90" t="n">
        <v>3.8</v>
      </c>
    </row>
    <row r="148" customFormat="false" ht="15" hidden="false" customHeight="false" outlineLevel="0" collapsed="false">
      <c r="A148" s="5"/>
      <c r="B148" s="33" t="n">
        <v>135</v>
      </c>
      <c r="C148" s="39" t="s">
        <v>147</v>
      </c>
      <c r="D148" s="33" t="n">
        <v>18</v>
      </c>
      <c r="E148" s="33" t="n">
        <v>90</v>
      </c>
      <c r="F148" s="33" t="n">
        <v>1.12</v>
      </c>
      <c r="G148" s="33" t="n">
        <v>18</v>
      </c>
      <c r="H148" s="33" t="n">
        <v>83</v>
      </c>
      <c r="I148" s="33" t="n">
        <v>1.78</v>
      </c>
      <c r="J148" s="33" t="n">
        <v>1</v>
      </c>
      <c r="K148" s="33" t="n">
        <v>27</v>
      </c>
      <c r="L148" s="33" t="n">
        <v>0.64</v>
      </c>
      <c r="M148" s="33" t="n">
        <v>3</v>
      </c>
      <c r="N148" s="43" t="n">
        <v>109</v>
      </c>
      <c r="O148" s="43" t="n">
        <v>0.34</v>
      </c>
      <c r="P148" s="90" t="n">
        <v>3.88</v>
      </c>
    </row>
    <row r="149" customFormat="false" ht="15" hidden="false" customHeight="false" outlineLevel="0" collapsed="false">
      <c r="A149" s="5"/>
      <c r="B149" s="33" t="n">
        <v>136</v>
      </c>
      <c r="C149" s="39" t="s">
        <v>148</v>
      </c>
      <c r="D149" s="33" t="n">
        <v>19</v>
      </c>
      <c r="E149" s="33" t="n">
        <v>58</v>
      </c>
      <c r="F149" s="33" t="n">
        <v>1.11</v>
      </c>
      <c r="G149" s="33" t="n">
        <v>10</v>
      </c>
      <c r="H149" s="33" t="n">
        <v>7</v>
      </c>
      <c r="I149" s="33" t="n">
        <v>2.06</v>
      </c>
      <c r="J149" s="33" t="n">
        <v>2</v>
      </c>
      <c r="K149" s="33" t="n">
        <v>115</v>
      </c>
      <c r="L149" s="33" t="n">
        <v>0.45</v>
      </c>
      <c r="M149" s="33" t="n">
        <v>5</v>
      </c>
      <c r="N149" s="43" t="n">
        <v>33</v>
      </c>
      <c r="O149" s="43" t="n">
        <v>0.35</v>
      </c>
      <c r="P149" s="90" t="n">
        <v>3.97</v>
      </c>
    </row>
    <row r="150" customFormat="false" ht="15" hidden="false" customHeight="false" outlineLevel="0" collapsed="false">
      <c r="A150" s="5"/>
      <c r="B150" s="33" t="n">
        <v>137</v>
      </c>
      <c r="C150" s="39" t="s">
        <v>149</v>
      </c>
      <c r="D150" s="33" t="n">
        <v>19</v>
      </c>
      <c r="E150" s="33" t="n">
        <v>97</v>
      </c>
      <c r="F150" s="33" t="n">
        <v>0.97</v>
      </c>
      <c r="G150" s="33" t="n">
        <v>19</v>
      </c>
      <c r="H150" s="33" t="n">
        <v>43</v>
      </c>
      <c r="I150" s="33" t="n">
        <v>2.14</v>
      </c>
      <c r="J150" s="33" t="n">
        <v>3</v>
      </c>
      <c r="K150" s="33" t="n">
        <v>20</v>
      </c>
      <c r="L150" s="33" t="n">
        <v>0.33</v>
      </c>
      <c r="M150" s="33" t="n">
        <v>6</v>
      </c>
      <c r="N150" s="43" t="n">
        <v>24</v>
      </c>
      <c r="O150" s="43" t="n">
        <v>0.37</v>
      </c>
      <c r="P150" s="46" t="n">
        <v>3.81</v>
      </c>
    </row>
    <row r="151" customFormat="false" ht="15" hidden="false" customHeight="false" outlineLevel="0" collapsed="false">
      <c r="A151" s="5"/>
      <c r="B151" s="33" t="n">
        <v>138</v>
      </c>
      <c r="C151" s="39" t="s">
        <v>150</v>
      </c>
      <c r="D151" s="33" t="n">
        <v>18</v>
      </c>
      <c r="E151" s="33" t="n">
        <v>64</v>
      </c>
      <c r="F151" s="33" t="n">
        <v>0.97</v>
      </c>
      <c r="G151" s="33" t="n">
        <v>4</v>
      </c>
      <c r="H151" s="33" t="n">
        <v>72</v>
      </c>
      <c r="I151" s="46" t="n">
        <v>1.6</v>
      </c>
      <c r="J151" s="33" t="n">
        <v>1</v>
      </c>
      <c r="K151" s="33" t="n">
        <v>49</v>
      </c>
      <c r="L151" s="33" t="n">
        <v>0.64</v>
      </c>
      <c r="M151" s="33" t="n">
        <v>3</v>
      </c>
      <c r="N151" s="43" t="n">
        <v>131</v>
      </c>
      <c r="O151" s="43" t="n">
        <v>0.33</v>
      </c>
      <c r="P151" s="90" t="n">
        <v>3.54</v>
      </c>
    </row>
    <row r="152" customFormat="false" ht="15" hidden="false" customHeight="false" outlineLevel="0" collapsed="false">
      <c r="A152" s="5"/>
      <c r="B152" s="33" t="n">
        <v>139</v>
      </c>
      <c r="C152" s="39" t="s">
        <v>151</v>
      </c>
      <c r="D152" s="33" t="n">
        <v>19</v>
      </c>
      <c r="E152" s="33" t="n">
        <v>95</v>
      </c>
      <c r="F152" s="33" t="n">
        <v>1.01</v>
      </c>
      <c r="G152" s="33" t="n">
        <v>19</v>
      </c>
      <c r="H152" s="33" t="n">
        <v>40</v>
      </c>
      <c r="I152" s="33" t="n">
        <v>2.11</v>
      </c>
      <c r="J152" s="33" t="n">
        <v>3</v>
      </c>
      <c r="K152" s="33" t="n">
        <v>21</v>
      </c>
      <c r="L152" s="33" t="n">
        <v>0.31</v>
      </c>
      <c r="M152" s="33" t="n">
        <v>6</v>
      </c>
      <c r="N152" s="43" t="n">
        <v>25</v>
      </c>
      <c r="O152" s="43" t="n">
        <v>0.35</v>
      </c>
      <c r="P152" s="46" t="n">
        <v>3.78</v>
      </c>
    </row>
    <row r="153" customFormat="false" ht="15" hidden="false" customHeight="false" outlineLevel="0" collapsed="false">
      <c r="A153" s="5"/>
      <c r="B153" s="33" t="n">
        <v>140</v>
      </c>
      <c r="C153" s="39" t="s">
        <v>152</v>
      </c>
      <c r="D153" s="33" t="n">
        <v>19</v>
      </c>
      <c r="E153" s="33" t="n">
        <v>98</v>
      </c>
      <c r="F153" s="33" t="n">
        <v>0.97</v>
      </c>
      <c r="G153" s="33" t="n">
        <v>10</v>
      </c>
      <c r="H153" s="33" t="n">
        <v>13</v>
      </c>
      <c r="I153" s="33" t="n">
        <v>1.37</v>
      </c>
      <c r="J153" s="33" t="n">
        <v>3</v>
      </c>
      <c r="K153" s="33" t="n">
        <v>22</v>
      </c>
      <c r="L153" s="33" t="n">
        <v>0.31</v>
      </c>
      <c r="M153" s="33" t="n">
        <v>6</v>
      </c>
      <c r="N153" s="43" t="n">
        <v>26</v>
      </c>
      <c r="O153" s="43" t="n">
        <v>0.33</v>
      </c>
      <c r="P153" s="46" t="n">
        <v>2.98</v>
      </c>
    </row>
    <row r="154" customFormat="false" ht="15" hidden="false" customHeight="false" outlineLevel="0" collapsed="false">
      <c r="A154" s="5"/>
      <c r="B154" s="33" t="n">
        <v>141</v>
      </c>
      <c r="C154" s="39" t="s">
        <v>153</v>
      </c>
      <c r="D154" s="33" t="n">
        <v>18</v>
      </c>
      <c r="E154" s="33" t="n">
        <v>6</v>
      </c>
      <c r="F154" s="33" t="n">
        <v>1.02</v>
      </c>
      <c r="G154" s="33" t="n">
        <v>19</v>
      </c>
      <c r="H154" s="33" t="n">
        <v>135</v>
      </c>
      <c r="I154" s="33" t="n">
        <v>1.54</v>
      </c>
      <c r="J154" s="33" t="n">
        <v>2</v>
      </c>
      <c r="K154" s="33" t="n">
        <v>90</v>
      </c>
      <c r="L154" s="33" t="n">
        <v>0.64</v>
      </c>
      <c r="M154" s="33" t="n">
        <v>3</v>
      </c>
      <c r="N154" s="43" t="n">
        <v>172</v>
      </c>
      <c r="O154" s="43" t="n">
        <v>0.33</v>
      </c>
      <c r="P154" s="90" t="n">
        <v>3.53</v>
      </c>
      <c r="Q154" s="5"/>
    </row>
    <row r="155" customFormat="false" ht="15" hidden="false" customHeight="false" outlineLevel="0" collapsed="false">
      <c r="A155" s="5"/>
      <c r="B155" s="33" t="n">
        <v>142</v>
      </c>
      <c r="C155" s="39" t="s">
        <v>154</v>
      </c>
      <c r="D155" s="33" t="n">
        <v>18</v>
      </c>
      <c r="E155" s="33" t="n">
        <v>63</v>
      </c>
      <c r="F155" s="33" t="n">
        <v>0.97</v>
      </c>
      <c r="G155" s="33" t="n">
        <v>4</v>
      </c>
      <c r="H155" s="33" t="n">
        <v>71</v>
      </c>
      <c r="I155" s="33" t="n">
        <v>1.65</v>
      </c>
      <c r="J155" s="33" t="n">
        <v>1</v>
      </c>
      <c r="K155" s="33" t="n">
        <v>48</v>
      </c>
      <c r="L155" s="33" t="n">
        <v>0.64</v>
      </c>
      <c r="M155" s="33" t="n">
        <v>3</v>
      </c>
      <c r="N155" s="43" t="n">
        <v>130</v>
      </c>
      <c r="O155" s="43" t="n">
        <v>0.33</v>
      </c>
      <c r="P155" s="90" t="n">
        <v>3.59</v>
      </c>
    </row>
    <row r="156" customFormat="false" ht="15" hidden="false" customHeight="false" outlineLevel="0" collapsed="false">
      <c r="A156" s="5"/>
      <c r="B156" s="33" t="n">
        <v>143</v>
      </c>
      <c r="C156" s="39" t="s">
        <v>155</v>
      </c>
      <c r="D156" s="33" t="n">
        <v>3</v>
      </c>
      <c r="E156" s="33" t="n">
        <v>9</v>
      </c>
      <c r="F156" s="33" t="n">
        <v>3.44</v>
      </c>
      <c r="G156" s="34" t="s">
        <v>45</v>
      </c>
      <c r="H156" s="33"/>
      <c r="I156" s="33"/>
      <c r="J156" s="33" t="n">
        <v>2</v>
      </c>
      <c r="K156" s="33" t="n">
        <v>109</v>
      </c>
      <c r="L156" s="33" t="n">
        <v>0.41</v>
      </c>
      <c r="M156" s="33" t="n">
        <v>3</v>
      </c>
      <c r="N156" s="43" t="n">
        <v>191</v>
      </c>
      <c r="O156" s="43" t="n">
        <v>0.29</v>
      </c>
      <c r="P156" s="90" t="n">
        <v>4.14</v>
      </c>
    </row>
    <row r="157" customFormat="false" ht="15" hidden="false" customHeight="false" outlineLevel="0" collapsed="false">
      <c r="A157" s="5"/>
      <c r="B157" s="33" t="n">
        <v>144</v>
      </c>
      <c r="C157" s="39" t="s">
        <v>156</v>
      </c>
      <c r="D157" s="33" t="n">
        <v>19</v>
      </c>
      <c r="E157" s="33" t="n">
        <v>49</v>
      </c>
      <c r="F157" s="33" t="n">
        <v>1.16</v>
      </c>
      <c r="G157" s="33" t="n">
        <v>10</v>
      </c>
      <c r="H157" s="33" t="n">
        <v>1</v>
      </c>
      <c r="I157" s="33" t="n">
        <v>2.06</v>
      </c>
      <c r="J157" s="33" t="n">
        <v>17</v>
      </c>
      <c r="K157" s="33" t="n">
        <v>162</v>
      </c>
      <c r="L157" s="33" t="n">
        <v>0.64</v>
      </c>
      <c r="M157" s="33" t="n">
        <v>5</v>
      </c>
      <c r="N157" s="43" t="n">
        <v>29</v>
      </c>
      <c r="O157" s="43" t="n">
        <v>0.33</v>
      </c>
      <c r="P157" s="90" t="n">
        <v>4.19</v>
      </c>
    </row>
    <row r="158" customFormat="false" ht="15" hidden="false" customHeight="false" outlineLevel="0" collapsed="false">
      <c r="A158" s="5"/>
      <c r="B158" s="33" t="n">
        <v>145</v>
      </c>
      <c r="C158" s="39" t="s">
        <v>157</v>
      </c>
      <c r="D158" s="33" t="n">
        <v>19</v>
      </c>
      <c r="E158" s="33" t="n">
        <v>80</v>
      </c>
      <c r="F158" s="33" t="n">
        <v>1.23</v>
      </c>
      <c r="G158" s="33" t="n">
        <v>6</v>
      </c>
      <c r="H158" s="33" t="n">
        <v>9</v>
      </c>
      <c r="I158" s="33" t="n">
        <v>1.66</v>
      </c>
      <c r="J158" s="33" t="n">
        <v>4</v>
      </c>
      <c r="K158" s="33" t="n">
        <v>8</v>
      </c>
      <c r="L158" s="33" t="n">
        <v>0.33</v>
      </c>
      <c r="M158" s="33" t="n">
        <v>5</v>
      </c>
      <c r="N158" s="43" t="n">
        <v>46</v>
      </c>
      <c r="O158" s="43" t="n">
        <v>0.33</v>
      </c>
      <c r="P158" s="46" t="n">
        <v>3.55</v>
      </c>
    </row>
    <row r="159" customFormat="false" ht="15" hidden="false" customHeight="false" outlineLevel="0" collapsed="false">
      <c r="A159" s="5"/>
      <c r="B159" s="33" t="n">
        <v>146</v>
      </c>
      <c r="C159" s="39" t="s">
        <v>158</v>
      </c>
      <c r="D159" s="33" t="n">
        <v>18</v>
      </c>
      <c r="E159" s="33" t="n">
        <v>92</v>
      </c>
      <c r="F159" s="33" t="n">
        <v>0.97</v>
      </c>
      <c r="G159" s="33" t="n">
        <v>8</v>
      </c>
      <c r="H159" s="33" t="n">
        <v>19</v>
      </c>
      <c r="I159" s="33" t="n">
        <v>2.06</v>
      </c>
      <c r="J159" s="33" t="n">
        <v>2</v>
      </c>
      <c r="K159" s="33" t="n">
        <v>112</v>
      </c>
      <c r="L159" s="33" t="n">
        <v>0.33</v>
      </c>
      <c r="M159" s="33" t="n">
        <v>3</v>
      </c>
      <c r="N159" s="43" t="n">
        <v>194</v>
      </c>
      <c r="O159" s="43" t="n">
        <v>0.29</v>
      </c>
      <c r="P159" s="90" t="n">
        <v>3.65</v>
      </c>
    </row>
    <row r="160" customFormat="false" ht="15" hidden="false" customHeight="false" outlineLevel="0" collapsed="false">
      <c r="A160" s="5"/>
      <c r="B160" s="33" t="n">
        <v>147</v>
      </c>
      <c r="C160" s="39" t="s">
        <v>159</v>
      </c>
      <c r="D160" s="33" t="n">
        <v>18</v>
      </c>
      <c r="E160" s="33" t="n">
        <v>71</v>
      </c>
      <c r="F160" s="33" t="n">
        <v>0.97</v>
      </c>
      <c r="G160" s="33" t="n">
        <v>18</v>
      </c>
      <c r="H160" s="33" t="n">
        <v>34</v>
      </c>
      <c r="I160" s="33" t="n">
        <v>2.06</v>
      </c>
      <c r="J160" s="33" t="n">
        <v>1</v>
      </c>
      <c r="K160" s="33" t="n">
        <v>30</v>
      </c>
      <c r="L160" s="33" t="n">
        <v>0.64</v>
      </c>
      <c r="M160" s="33" t="n">
        <v>3</v>
      </c>
      <c r="N160" s="43" t="n">
        <v>112</v>
      </c>
      <c r="O160" s="43" t="n">
        <v>0.35</v>
      </c>
      <c r="P160" s="90" t="n">
        <v>4.02</v>
      </c>
    </row>
    <row r="161" customFormat="false" ht="15" hidden="false" customHeight="false" outlineLevel="0" collapsed="false">
      <c r="A161" s="5"/>
      <c r="B161" s="33" t="n">
        <v>148</v>
      </c>
      <c r="C161" s="39" t="s">
        <v>160</v>
      </c>
      <c r="D161" s="33" t="n">
        <v>4</v>
      </c>
      <c r="E161" s="33" t="n">
        <v>11</v>
      </c>
      <c r="F161" s="33" t="n">
        <v>0.97</v>
      </c>
      <c r="G161" s="33" t="n">
        <v>8</v>
      </c>
      <c r="H161" s="33" t="n">
        <v>8</v>
      </c>
      <c r="I161" s="33" t="n">
        <v>1.55</v>
      </c>
      <c r="J161" s="33" t="n">
        <v>1</v>
      </c>
      <c r="K161" s="33" t="n">
        <v>9</v>
      </c>
      <c r="L161" s="33" t="n">
        <v>0.64</v>
      </c>
      <c r="M161" s="33" t="n">
        <v>3</v>
      </c>
      <c r="N161" s="43" t="n">
        <v>91</v>
      </c>
      <c r="O161" s="43" t="n">
        <v>0.31</v>
      </c>
      <c r="P161" s="90" t="n">
        <v>3.47</v>
      </c>
    </row>
    <row r="162" customFormat="false" ht="15" hidden="false" customHeight="false" outlineLevel="0" collapsed="false">
      <c r="A162" s="5"/>
      <c r="B162" s="33" t="n">
        <v>149</v>
      </c>
      <c r="C162" s="39" t="s">
        <v>161</v>
      </c>
      <c r="D162" s="33" t="n">
        <v>19</v>
      </c>
      <c r="E162" s="33" t="n">
        <v>26</v>
      </c>
      <c r="F162" s="33" t="n">
        <v>0.97</v>
      </c>
      <c r="G162" s="33" t="n">
        <v>19</v>
      </c>
      <c r="H162" s="33" t="n">
        <v>71</v>
      </c>
      <c r="I162" s="33" t="n">
        <v>1.49</v>
      </c>
      <c r="J162" s="33" t="n">
        <v>17</v>
      </c>
      <c r="K162" s="33" t="n">
        <v>135</v>
      </c>
      <c r="L162" s="33" t="n">
        <v>0.64</v>
      </c>
      <c r="M162" s="33" t="n">
        <v>5</v>
      </c>
      <c r="N162" s="43" t="n">
        <v>2</v>
      </c>
      <c r="O162" s="43" t="n">
        <v>0.46</v>
      </c>
      <c r="P162" s="90" t="n">
        <v>3.56</v>
      </c>
    </row>
    <row r="163" customFormat="false" ht="15" hidden="false" customHeight="false" outlineLevel="0" collapsed="false">
      <c r="A163" s="5"/>
      <c r="B163" s="33" t="n">
        <v>150</v>
      </c>
      <c r="C163" s="39" t="s">
        <v>162</v>
      </c>
      <c r="D163" s="33" t="n">
        <v>19</v>
      </c>
      <c r="E163" s="33" t="n">
        <v>28</v>
      </c>
      <c r="F163" s="33" t="n">
        <v>0.97</v>
      </c>
      <c r="G163" s="33" t="n">
        <v>19</v>
      </c>
      <c r="H163" s="33" t="n">
        <v>73</v>
      </c>
      <c r="I163" s="33" t="n">
        <v>1.46</v>
      </c>
      <c r="J163" s="33" t="n">
        <v>17</v>
      </c>
      <c r="K163" s="33" t="n">
        <v>137</v>
      </c>
      <c r="L163" s="33" t="n">
        <v>0.34</v>
      </c>
      <c r="M163" s="33" t="n">
        <v>5</v>
      </c>
      <c r="N163" s="43" t="n">
        <v>4</v>
      </c>
      <c r="O163" s="43" t="n">
        <v>0.31</v>
      </c>
      <c r="P163" s="90" t="n">
        <v>3.08</v>
      </c>
    </row>
    <row r="164" customFormat="false" ht="15" hidden="false" customHeight="false" outlineLevel="0" collapsed="false">
      <c r="A164" s="5"/>
      <c r="B164" s="33" t="n">
        <v>151</v>
      </c>
      <c r="C164" s="39" t="s">
        <v>163</v>
      </c>
      <c r="D164" s="33" t="n">
        <v>19</v>
      </c>
      <c r="E164" s="33" t="n">
        <v>6</v>
      </c>
      <c r="F164" s="33" t="n">
        <v>1.13</v>
      </c>
      <c r="G164" s="33" t="n">
        <v>19</v>
      </c>
      <c r="H164" s="33" t="n">
        <v>20</v>
      </c>
      <c r="I164" s="33" t="n">
        <v>1.72</v>
      </c>
      <c r="J164" s="33" t="n">
        <v>17</v>
      </c>
      <c r="K164" s="33" t="n">
        <v>141</v>
      </c>
      <c r="L164" s="33" t="n">
        <v>0.33</v>
      </c>
      <c r="M164" s="33" t="n">
        <v>5</v>
      </c>
      <c r="N164" s="43" t="n">
        <v>8</v>
      </c>
      <c r="O164" s="43" t="n">
        <v>0.29</v>
      </c>
      <c r="P164" s="90" t="n">
        <v>3.47</v>
      </c>
    </row>
    <row r="165" customFormat="false" ht="15" hidden="false" customHeight="false" outlineLevel="0" collapsed="false">
      <c r="A165" s="5"/>
      <c r="B165" s="33" t="n">
        <v>152</v>
      </c>
      <c r="C165" s="39" t="s">
        <v>163</v>
      </c>
      <c r="D165" s="33" t="n">
        <v>19</v>
      </c>
      <c r="E165" s="33" t="n">
        <v>7</v>
      </c>
      <c r="F165" s="33" t="n">
        <v>1.13</v>
      </c>
      <c r="G165" s="33" t="n">
        <v>19</v>
      </c>
      <c r="H165" s="33" t="n">
        <v>21</v>
      </c>
      <c r="I165" s="33" t="n">
        <v>1.82</v>
      </c>
      <c r="J165" s="33" t="n">
        <v>17</v>
      </c>
      <c r="K165" s="33" t="n">
        <v>142</v>
      </c>
      <c r="L165" s="33" t="n">
        <v>0.33</v>
      </c>
      <c r="M165" s="33" t="n">
        <v>5</v>
      </c>
      <c r="N165" s="43" t="n">
        <v>9</v>
      </c>
      <c r="O165" s="43" t="n">
        <v>0.29</v>
      </c>
      <c r="P165" s="90" t="n">
        <v>3.57</v>
      </c>
    </row>
    <row r="166" customFormat="false" ht="15" hidden="false" customHeight="false" outlineLevel="0" collapsed="false">
      <c r="A166" s="5"/>
      <c r="B166" s="33" t="n">
        <v>153</v>
      </c>
      <c r="C166" s="39" t="s">
        <v>163</v>
      </c>
      <c r="D166" s="33" t="n">
        <v>19</v>
      </c>
      <c r="E166" s="33" t="n">
        <v>8</v>
      </c>
      <c r="F166" s="33" t="n">
        <v>1.13</v>
      </c>
      <c r="G166" s="33" t="n">
        <v>19</v>
      </c>
      <c r="H166" s="33" t="n">
        <v>22</v>
      </c>
      <c r="I166" s="33" t="n">
        <v>1.93</v>
      </c>
      <c r="J166" s="33" t="n">
        <v>17</v>
      </c>
      <c r="K166" s="33" t="n">
        <v>143</v>
      </c>
      <c r="L166" s="33" t="n">
        <v>0.33</v>
      </c>
      <c r="M166" s="33" t="n">
        <v>5</v>
      </c>
      <c r="N166" s="43" t="n">
        <v>10</v>
      </c>
      <c r="O166" s="90" t="n">
        <v>0.3</v>
      </c>
      <c r="P166" s="90" t="n">
        <v>3.69</v>
      </c>
    </row>
    <row r="167" customFormat="false" ht="15" hidden="false" customHeight="false" outlineLevel="0" collapsed="false">
      <c r="A167" s="5"/>
      <c r="B167" s="33" t="n">
        <v>154</v>
      </c>
      <c r="C167" s="39" t="s">
        <v>164</v>
      </c>
      <c r="D167" s="33" t="n">
        <v>19</v>
      </c>
      <c r="E167" s="33" t="n">
        <v>27</v>
      </c>
      <c r="F167" s="33" t="n">
        <v>0.97</v>
      </c>
      <c r="G167" s="33" t="n">
        <v>19</v>
      </c>
      <c r="H167" s="33" t="n">
        <v>72</v>
      </c>
      <c r="I167" s="33" t="n">
        <v>1.38</v>
      </c>
      <c r="J167" s="33" t="n">
        <v>17</v>
      </c>
      <c r="K167" s="33" t="n">
        <v>136</v>
      </c>
      <c r="L167" s="46" t="n">
        <v>0.6</v>
      </c>
      <c r="M167" s="33" t="n">
        <v>5</v>
      </c>
      <c r="N167" s="43" t="n">
        <v>3</v>
      </c>
      <c r="O167" s="43" t="n">
        <v>0.34</v>
      </c>
      <c r="P167" s="90" t="n">
        <v>3.29</v>
      </c>
    </row>
    <row r="168" customFormat="false" ht="15" hidden="false" customHeight="false" outlineLevel="0" collapsed="false">
      <c r="A168" s="5"/>
      <c r="B168" s="33" t="n">
        <v>155</v>
      </c>
      <c r="C168" s="39" t="s">
        <v>165</v>
      </c>
      <c r="D168" s="33" t="n">
        <v>18</v>
      </c>
      <c r="E168" s="33" t="n">
        <v>21</v>
      </c>
      <c r="F168" s="33" t="n">
        <v>0.97</v>
      </c>
      <c r="G168" s="33" t="n">
        <v>4</v>
      </c>
      <c r="H168" s="33" t="n">
        <v>43</v>
      </c>
      <c r="I168" s="33" t="n">
        <v>1.59</v>
      </c>
      <c r="J168" s="33" t="n">
        <v>1</v>
      </c>
      <c r="K168" s="33" t="n">
        <v>32</v>
      </c>
      <c r="L168" s="33" t="n">
        <v>0.64</v>
      </c>
      <c r="M168" s="33" t="n">
        <v>3</v>
      </c>
      <c r="N168" s="43" t="n">
        <v>114</v>
      </c>
      <c r="O168" s="43" t="n">
        <v>0.35</v>
      </c>
      <c r="P168" s="90" t="n">
        <v>3.55</v>
      </c>
    </row>
    <row r="169" customFormat="false" ht="15" hidden="false" customHeight="false" outlineLevel="0" collapsed="false">
      <c r="A169" s="5"/>
      <c r="B169" s="33" t="n">
        <v>156</v>
      </c>
      <c r="C169" s="39" t="s">
        <v>166</v>
      </c>
      <c r="D169" s="33" t="n">
        <v>3</v>
      </c>
      <c r="E169" s="33" t="n">
        <v>2</v>
      </c>
      <c r="F169" s="33" t="n">
        <v>2.91</v>
      </c>
      <c r="G169" s="34" t="s">
        <v>45</v>
      </c>
      <c r="H169" s="34"/>
      <c r="I169" s="33"/>
      <c r="J169" s="33" t="n">
        <v>1</v>
      </c>
      <c r="K169" s="33" t="n">
        <v>10</v>
      </c>
      <c r="L169" s="33" t="n">
        <v>0.64</v>
      </c>
      <c r="M169" s="33" t="n">
        <v>3</v>
      </c>
      <c r="N169" s="43" t="n">
        <v>92</v>
      </c>
      <c r="O169" s="43" t="n">
        <v>0.31</v>
      </c>
      <c r="P169" s="90" t="n">
        <v>3.86</v>
      </c>
    </row>
    <row r="170" customFormat="false" ht="15" hidden="false" customHeight="false" outlineLevel="0" collapsed="false">
      <c r="A170" s="5"/>
      <c r="B170" s="33" t="n">
        <v>157</v>
      </c>
      <c r="C170" s="39" t="s">
        <v>167</v>
      </c>
      <c r="D170" s="33" t="n">
        <v>18</v>
      </c>
      <c r="E170" s="33" t="n">
        <v>70</v>
      </c>
      <c r="F170" s="33" t="n">
        <v>0.97</v>
      </c>
      <c r="G170" s="33" t="n">
        <v>18</v>
      </c>
      <c r="H170" s="33" t="n">
        <v>33</v>
      </c>
      <c r="I170" s="33" t="n">
        <v>2.06</v>
      </c>
      <c r="J170" s="33" t="n">
        <v>1</v>
      </c>
      <c r="K170" s="33" t="n">
        <v>29</v>
      </c>
      <c r="L170" s="33" t="n">
        <v>0.64</v>
      </c>
      <c r="M170" s="33" t="n">
        <v>3</v>
      </c>
      <c r="N170" s="43" t="n">
        <v>111</v>
      </c>
      <c r="O170" s="43" t="n">
        <v>0.34</v>
      </c>
      <c r="P170" s="90" t="n">
        <v>4.01</v>
      </c>
    </row>
    <row r="171" customFormat="false" ht="15" hidden="false" customHeight="false" outlineLevel="0" collapsed="false">
      <c r="A171" s="5"/>
      <c r="B171" s="33" t="n">
        <v>158</v>
      </c>
      <c r="C171" s="39" t="s">
        <v>168</v>
      </c>
      <c r="D171" s="33" t="n">
        <v>19</v>
      </c>
      <c r="E171" s="33" t="n">
        <v>92</v>
      </c>
      <c r="F171" s="33" t="n">
        <v>1.16</v>
      </c>
      <c r="G171" s="33" t="n">
        <v>6</v>
      </c>
      <c r="H171" s="33" t="n">
        <v>4</v>
      </c>
      <c r="I171" s="33" t="n">
        <v>1.59</v>
      </c>
      <c r="J171" s="33" t="n">
        <v>3</v>
      </c>
      <c r="K171" s="33" t="n">
        <v>8</v>
      </c>
      <c r="L171" s="33" t="n">
        <v>0.32</v>
      </c>
      <c r="M171" s="33" t="n">
        <v>6</v>
      </c>
      <c r="N171" s="43" t="n">
        <v>12</v>
      </c>
      <c r="O171" s="43" t="n">
        <v>0.37</v>
      </c>
      <c r="P171" s="46" t="n">
        <v>3.44</v>
      </c>
    </row>
    <row r="172" customFormat="false" ht="15" hidden="false" customHeight="false" outlineLevel="0" collapsed="false">
      <c r="A172" s="5"/>
      <c r="B172" s="33" t="n">
        <v>159</v>
      </c>
      <c r="C172" s="39" t="s">
        <v>168</v>
      </c>
      <c r="D172" s="33" t="n">
        <v>19</v>
      </c>
      <c r="E172" s="33" t="n">
        <v>93</v>
      </c>
      <c r="F172" s="33" t="n">
        <v>1.16</v>
      </c>
      <c r="G172" s="33" t="n">
        <v>6</v>
      </c>
      <c r="H172" s="33" t="n">
        <v>5</v>
      </c>
      <c r="I172" s="33" t="n">
        <v>1.61</v>
      </c>
      <c r="J172" s="33" t="n">
        <v>3</v>
      </c>
      <c r="K172" s="33" t="n">
        <v>9</v>
      </c>
      <c r="L172" s="33" t="n">
        <v>0.32</v>
      </c>
      <c r="M172" s="33" t="n">
        <v>6</v>
      </c>
      <c r="N172" s="43" t="n">
        <v>13</v>
      </c>
      <c r="O172" s="43" t="n">
        <v>0.35</v>
      </c>
      <c r="P172" s="46" t="n">
        <v>3.44</v>
      </c>
    </row>
    <row r="173" customFormat="false" ht="15" hidden="false" customHeight="false" outlineLevel="0" collapsed="false">
      <c r="A173" s="5"/>
      <c r="B173" s="33" t="n">
        <v>160</v>
      </c>
      <c r="C173" s="39" t="s">
        <v>169</v>
      </c>
      <c r="D173" s="33" t="n">
        <v>4</v>
      </c>
      <c r="E173" s="33" t="n">
        <v>9</v>
      </c>
      <c r="F173" s="33" t="n">
        <v>0.97</v>
      </c>
      <c r="G173" s="33" t="n">
        <v>8</v>
      </c>
      <c r="H173" s="33" t="n">
        <v>9</v>
      </c>
      <c r="I173" s="33" t="n">
        <v>2.12</v>
      </c>
      <c r="J173" s="33" t="n">
        <v>1</v>
      </c>
      <c r="K173" s="33" t="n">
        <v>7</v>
      </c>
      <c r="L173" s="33" t="n">
        <v>0.64</v>
      </c>
      <c r="M173" s="33" t="n">
        <v>3</v>
      </c>
      <c r="N173" s="43" t="n">
        <v>89</v>
      </c>
      <c r="O173" s="43" t="n">
        <v>0.33</v>
      </c>
      <c r="P173" s="90" t="n">
        <v>4.06</v>
      </c>
    </row>
    <row r="174" customFormat="false" ht="15" hidden="false" customHeight="false" outlineLevel="0" collapsed="false">
      <c r="A174" s="5"/>
      <c r="B174" s="33" t="n">
        <v>161</v>
      </c>
      <c r="C174" s="39" t="s">
        <v>169</v>
      </c>
      <c r="D174" s="33" t="n">
        <v>4</v>
      </c>
      <c r="E174" s="33" t="n">
        <v>10</v>
      </c>
      <c r="F174" s="33" t="n">
        <v>0.97</v>
      </c>
      <c r="G174" s="33" t="n">
        <v>8</v>
      </c>
      <c r="H174" s="33" t="n">
        <v>7</v>
      </c>
      <c r="I174" s="33" t="n">
        <v>1.41</v>
      </c>
      <c r="J174" s="33" t="n">
        <v>1</v>
      </c>
      <c r="K174" s="33" t="n">
        <v>8</v>
      </c>
      <c r="L174" s="33" t="n">
        <v>0.64</v>
      </c>
      <c r="M174" s="33" t="n">
        <v>3</v>
      </c>
      <c r="N174" s="43" t="n">
        <v>90</v>
      </c>
      <c r="O174" s="43" t="n">
        <v>0.33</v>
      </c>
      <c r="P174" s="90" t="n">
        <v>3.35</v>
      </c>
    </row>
    <row r="175" customFormat="false" ht="15" hidden="false" customHeight="false" outlineLevel="0" collapsed="false">
      <c r="A175" s="5"/>
      <c r="B175" s="33" t="n">
        <v>162</v>
      </c>
      <c r="C175" s="39" t="s">
        <v>170</v>
      </c>
      <c r="D175" s="33" t="n">
        <v>18</v>
      </c>
      <c r="E175" s="33" t="n">
        <v>20</v>
      </c>
      <c r="F175" s="33" t="n">
        <v>0.97</v>
      </c>
      <c r="G175" s="33" t="n">
        <v>4</v>
      </c>
      <c r="H175" s="33" t="n">
        <v>42</v>
      </c>
      <c r="I175" s="33" t="n">
        <v>1.59</v>
      </c>
      <c r="J175" s="33" t="n">
        <v>1</v>
      </c>
      <c r="K175" s="33" t="n">
        <v>31</v>
      </c>
      <c r="L175" s="33" t="n">
        <v>0.64</v>
      </c>
      <c r="M175" s="33" t="n">
        <v>3</v>
      </c>
      <c r="N175" s="43" t="n">
        <v>113</v>
      </c>
      <c r="O175" s="43" t="n">
        <v>0.35</v>
      </c>
      <c r="P175" s="90" t="n">
        <v>3.55</v>
      </c>
    </row>
    <row r="176" customFormat="false" ht="15" hidden="false" customHeight="false" outlineLevel="0" collapsed="false">
      <c r="A176" s="5"/>
      <c r="B176" s="33" t="n">
        <v>163</v>
      </c>
      <c r="C176" s="39" t="s">
        <v>171</v>
      </c>
      <c r="D176" s="33" t="n">
        <v>19</v>
      </c>
      <c r="E176" s="33" t="n">
        <v>25</v>
      </c>
      <c r="F176" s="33" t="n">
        <v>0.97</v>
      </c>
      <c r="G176" s="33" t="n">
        <v>19</v>
      </c>
      <c r="H176" s="33" t="n">
        <v>70</v>
      </c>
      <c r="I176" s="33" t="n">
        <v>1.79</v>
      </c>
      <c r="J176" s="33" t="n">
        <v>17</v>
      </c>
      <c r="K176" s="33" t="n">
        <v>134</v>
      </c>
      <c r="L176" s="33" t="n">
        <v>0.64</v>
      </c>
      <c r="M176" s="33" t="n">
        <v>5</v>
      </c>
      <c r="N176" s="43" t="n">
        <v>1</v>
      </c>
      <c r="O176" s="43" t="n">
        <v>0.59</v>
      </c>
      <c r="P176" s="90" t="n">
        <v>3.99</v>
      </c>
    </row>
    <row r="177" customFormat="false" ht="15" hidden="false" customHeight="false" outlineLevel="0" collapsed="false">
      <c r="A177" s="5"/>
      <c r="B177" s="33" t="n">
        <v>164</v>
      </c>
      <c r="C177" s="39" t="s">
        <v>172</v>
      </c>
      <c r="D177" s="33" t="n">
        <v>18</v>
      </c>
      <c r="E177" s="33" t="n">
        <v>74</v>
      </c>
      <c r="F177" s="33" t="n">
        <v>0.97</v>
      </c>
      <c r="G177" s="33" t="n">
        <v>4</v>
      </c>
      <c r="H177" s="33" t="n">
        <v>88</v>
      </c>
      <c r="I177" s="33" t="n">
        <v>1.59</v>
      </c>
      <c r="J177" s="33" t="n">
        <v>1</v>
      </c>
      <c r="K177" s="33" t="n">
        <v>24</v>
      </c>
      <c r="L177" s="33" t="n">
        <v>0.64</v>
      </c>
      <c r="M177" s="33" t="n">
        <v>3</v>
      </c>
      <c r="N177" s="43" t="n">
        <v>106</v>
      </c>
      <c r="O177" s="43" t="n">
        <v>0.34</v>
      </c>
      <c r="P177" s="90" t="n">
        <v>3.54</v>
      </c>
    </row>
    <row r="178" customFormat="false" ht="15" hidden="false" customHeight="false" outlineLevel="0" collapsed="false">
      <c r="A178" s="5"/>
      <c r="B178" s="33" t="n">
        <v>165</v>
      </c>
      <c r="C178" s="39" t="s">
        <v>173</v>
      </c>
      <c r="D178" s="33" t="n">
        <v>18</v>
      </c>
      <c r="E178" s="33" t="n">
        <v>76</v>
      </c>
      <c r="F178" s="33" t="n">
        <v>1.23</v>
      </c>
      <c r="G178" s="33" t="n">
        <v>4</v>
      </c>
      <c r="H178" s="33" t="n">
        <v>90</v>
      </c>
      <c r="I178" s="33" t="n">
        <v>1.59</v>
      </c>
      <c r="J178" s="33" t="n">
        <v>1</v>
      </c>
      <c r="K178" s="33" t="n">
        <v>26</v>
      </c>
      <c r="L178" s="33" t="n">
        <v>0.64</v>
      </c>
      <c r="M178" s="33" t="n">
        <v>3</v>
      </c>
      <c r="N178" s="43" t="n">
        <v>108</v>
      </c>
      <c r="O178" s="43" t="n">
        <v>0.34</v>
      </c>
      <c r="P178" s="90" t="n">
        <v>3.8</v>
      </c>
    </row>
    <row r="179" customFormat="false" ht="15" hidden="false" customHeight="false" outlineLevel="0" collapsed="false">
      <c r="A179" s="5"/>
      <c r="B179" s="33" t="n">
        <v>166</v>
      </c>
      <c r="C179" s="39" t="s">
        <v>174</v>
      </c>
      <c r="D179" s="33" t="n">
        <v>18</v>
      </c>
      <c r="E179" s="33" t="n">
        <v>75</v>
      </c>
      <c r="F179" s="33" t="n">
        <v>1.03</v>
      </c>
      <c r="G179" s="33" t="n">
        <v>4</v>
      </c>
      <c r="H179" s="33" t="n">
        <v>89</v>
      </c>
      <c r="I179" s="33" t="n">
        <v>1.59</v>
      </c>
      <c r="J179" s="33" t="n">
        <v>1</v>
      </c>
      <c r="K179" s="33" t="n">
        <v>25</v>
      </c>
      <c r="L179" s="33" t="n">
        <v>0.64</v>
      </c>
      <c r="M179" s="33" t="n">
        <v>3</v>
      </c>
      <c r="N179" s="43" t="n">
        <v>107</v>
      </c>
      <c r="O179" s="43" t="n">
        <v>0.33</v>
      </c>
      <c r="P179" s="90" t="n">
        <v>3.59</v>
      </c>
    </row>
    <row r="180" customFormat="false" ht="15" hidden="false" customHeight="false" outlineLevel="0" collapsed="false">
      <c r="A180" s="5"/>
      <c r="B180" s="68" t="n">
        <v>1</v>
      </c>
      <c r="C180" s="68" t="n">
        <v>2</v>
      </c>
      <c r="D180" s="68" t="n">
        <v>3</v>
      </c>
      <c r="E180" s="68" t="n">
        <v>4</v>
      </c>
      <c r="F180" s="68" t="n">
        <v>5</v>
      </c>
      <c r="G180" s="68" t="n">
        <v>6</v>
      </c>
      <c r="H180" s="68" t="n">
        <v>7</v>
      </c>
      <c r="I180" s="68" t="n">
        <v>8</v>
      </c>
      <c r="J180" s="68" t="n">
        <v>9</v>
      </c>
      <c r="K180" s="68" t="n">
        <v>10</v>
      </c>
      <c r="L180" s="68" t="n">
        <v>11</v>
      </c>
      <c r="M180" s="68" t="n">
        <v>12</v>
      </c>
      <c r="N180" s="68" t="n">
        <v>13</v>
      </c>
      <c r="O180" s="68" t="n">
        <v>14</v>
      </c>
      <c r="P180" s="68" t="n">
        <v>15</v>
      </c>
    </row>
    <row r="181" customFormat="false" ht="15" hidden="false" customHeight="false" outlineLevel="0" collapsed="false">
      <c r="A181" s="5"/>
      <c r="B181" s="33" t="n">
        <v>167</v>
      </c>
      <c r="C181" s="39" t="s">
        <v>175</v>
      </c>
      <c r="D181" s="33" t="n">
        <v>19</v>
      </c>
      <c r="E181" s="33" t="n">
        <v>66</v>
      </c>
      <c r="F181" s="33" t="n">
        <v>0.98</v>
      </c>
      <c r="G181" s="33" t="n">
        <v>4</v>
      </c>
      <c r="H181" s="33" t="n">
        <v>32</v>
      </c>
      <c r="I181" s="33" t="n">
        <v>1.75</v>
      </c>
      <c r="J181" s="33" t="n">
        <v>4</v>
      </c>
      <c r="K181" s="33" t="n">
        <v>22</v>
      </c>
      <c r="L181" s="33" t="n">
        <v>0.35</v>
      </c>
      <c r="M181" s="33" t="n">
        <v>6</v>
      </c>
      <c r="N181" s="43" t="n">
        <v>3</v>
      </c>
      <c r="O181" s="43" t="n">
        <v>0.56</v>
      </c>
      <c r="P181" s="46" t="n">
        <v>3.64</v>
      </c>
    </row>
    <row r="182" customFormat="false" ht="15" hidden="false" customHeight="false" outlineLevel="0" collapsed="false">
      <c r="A182" s="5"/>
      <c r="B182" s="33" t="n">
        <v>168</v>
      </c>
      <c r="C182" s="39" t="s">
        <v>176</v>
      </c>
      <c r="D182" s="33" t="n">
        <v>4</v>
      </c>
      <c r="E182" s="33" t="n">
        <v>58</v>
      </c>
      <c r="F182" s="33" t="n">
        <v>1.07</v>
      </c>
      <c r="G182" s="33" t="n">
        <v>8</v>
      </c>
      <c r="H182" s="33" t="n">
        <v>13</v>
      </c>
      <c r="I182" s="33" t="n">
        <v>1.75</v>
      </c>
      <c r="J182" s="33" t="n">
        <v>17</v>
      </c>
      <c r="K182" s="33" t="n">
        <v>132</v>
      </c>
      <c r="L182" s="33" t="n">
        <v>0.64</v>
      </c>
      <c r="M182" s="33" t="n">
        <v>3</v>
      </c>
      <c r="N182" s="43" t="n">
        <v>213</v>
      </c>
      <c r="O182" s="43" t="n">
        <v>0.33</v>
      </c>
      <c r="P182" s="90" t="n">
        <v>3.79</v>
      </c>
    </row>
    <row r="183" customFormat="false" ht="15" hidden="false" customHeight="false" outlineLevel="0" collapsed="false">
      <c r="A183" s="5"/>
      <c r="B183" s="33" t="n">
        <v>169</v>
      </c>
      <c r="C183" s="39" t="s">
        <v>177</v>
      </c>
      <c r="D183" s="33" t="n">
        <v>4</v>
      </c>
      <c r="E183" s="33" t="n">
        <v>21</v>
      </c>
      <c r="F183" s="33" t="n">
        <v>0.97</v>
      </c>
      <c r="G183" s="33" t="n">
        <v>4</v>
      </c>
      <c r="H183" s="33" t="n">
        <v>44</v>
      </c>
      <c r="I183" s="33" t="n">
        <v>1.53</v>
      </c>
      <c r="J183" s="33" t="n">
        <v>2</v>
      </c>
      <c r="K183" s="33" t="n">
        <v>65</v>
      </c>
      <c r="L183" s="33" t="n">
        <v>0.37</v>
      </c>
      <c r="M183" s="33" t="n">
        <v>3</v>
      </c>
      <c r="N183" s="43" t="n">
        <v>147</v>
      </c>
      <c r="O183" s="43" t="n">
        <v>0.31</v>
      </c>
      <c r="P183" s="90" t="n">
        <v>3.18</v>
      </c>
    </row>
    <row r="184" customFormat="false" ht="15" hidden="false" customHeight="false" outlineLevel="0" collapsed="false">
      <c r="A184" s="5"/>
      <c r="B184" s="33" t="n">
        <v>170</v>
      </c>
      <c r="C184" s="39" t="s">
        <v>178</v>
      </c>
      <c r="D184" s="33" t="n">
        <v>19</v>
      </c>
      <c r="E184" s="33" t="n">
        <v>37</v>
      </c>
      <c r="F184" s="33" t="n">
        <v>0.99</v>
      </c>
      <c r="G184" s="33" t="n">
        <v>19</v>
      </c>
      <c r="H184" s="33" t="n">
        <v>24</v>
      </c>
      <c r="I184" s="33" t="n">
        <v>1.58</v>
      </c>
      <c r="J184" s="33" t="n">
        <v>17</v>
      </c>
      <c r="K184" s="33" t="n">
        <v>169</v>
      </c>
      <c r="L184" s="33" t="n">
        <v>0.33</v>
      </c>
      <c r="M184" s="33" t="n">
        <v>5</v>
      </c>
      <c r="N184" s="43" t="n">
        <v>37</v>
      </c>
      <c r="O184" s="43" t="n">
        <v>0.32</v>
      </c>
      <c r="P184" s="90" t="n">
        <v>3.22</v>
      </c>
    </row>
    <row r="185" customFormat="false" ht="15" hidden="false" customHeight="false" outlineLevel="0" collapsed="false">
      <c r="A185" s="5"/>
      <c r="B185" s="33" t="n">
        <v>171</v>
      </c>
      <c r="C185" s="39" t="s">
        <v>179</v>
      </c>
      <c r="D185" s="33" t="n">
        <v>4</v>
      </c>
      <c r="E185" s="33" t="n">
        <v>56</v>
      </c>
      <c r="F185" s="33" t="n">
        <v>1.18</v>
      </c>
      <c r="G185" s="33" t="n">
        <v>6</v>
      </c>
      <c r="H185" s="33" t="n">
        <v>7</v>
      </c>
      <c r="I185" s="33" t="n">
        <v>1.63</v>
      </c>
      <c r="J185" s="33" t="n">
        <v>2</v>
      </c>
      <c r="K185" s="33" t="n">
        <v>80</v>
      </c>
      <c r="L185" s="33" t="n">
        <v>0.33</v>
      </c>
      <c r="M185" s="33" t="n">
        <v>3</v>
      </c>
      <c r="N185" s="33" t="n">
        <v>162</v>
      </c>
      <c r="O185" s="43" t="n">
        <v>0.39</v>
      </c>
      <c r="P185" s="90" t="n">
        <v>3.53</v>
      </c>
    </row>
    <row r="186" customFormat="false" ht="15" hidden="false" customHeight="false" outlineLevel="0" collapsed="false">
      <c r="A186" s="5"/>
      <c r="B186" s="33" t="n">
        <v>172</v>
      </c>
      <c r="C186" s="39" t="s">
        <v>180</v>
      </c>
      <c r="D186" s="33" t="n">
        <v>4</v>
      </c>
      <c r="E186" s="33" t="n">
        <v>57</v>
      </c>
      <c r="F186" s="33" t="n">
        <v>1.07</v>
      </c>
      <c r="G186" s="33" t="n">
        <v>6</v>
      </c>
      <c r="H186" s="33" t="n">
        <v>6</v>
      </c>
      <c r="I186" s="33" t="n">
        <v>1.62</v>
      </c>
      <c r="J186" s="33" t="n">
        <v>2</v>
      </c>
      <c r="K186" s="33" t="n">
        <v>81</v>
      </c>
      <c r="L186" s="46" t="n">
        <v>0.5</v>
      </c>
      <c r="M186" s="33" t="n">
        <v>3</v>
      </c>
      <c r="N186" s="33" t="n">
        <v>163</v>
      </c>
      <c r="O186" s="43" t="n">
        <v>0.41</v>
      </c>
      <c r="P186" s="90" t="n">
        <v>3.6</v>
      </c>
    </row>
    <row r="187" customFormat="false" ht="15" hidden="false" customHeight="false" outlineLevel="0" collapsed="false">
      <c r="A187" s="5"/>
      <c r="B187" s="33" t="n">
        <v>173</v>
      </c>
      <c r="C187" s="39" t="s">
        <v>181</v>
      </c>
      <c r="D187" s="33" t="n">
        <v>18</v>
      </c>
      <c r="E187" s="33" t="n">
        <v>9</v>
      </c>
      <c r="F187" s="33" t="n">
        <v>1.03</v>
      </c>
      <c r="G187" s="33" t="n">
        <v>19</v>
      </c>
      <c r="H187" s="33" t="n">
        <v>139</v>
      </c>
      <c r="I187" s="33" t="n">
        <v>1.43</v>
      </c>
      <c r="J187" s="33" t="n">
        <v>2</v>
      </c>
      <c r="K187" s="33" t="n">
        <v>93</v>
      </c>
      <c r="L187" s="33" t="n">
        <v>0.37</v>
      </c>
      <c r="M187" s="33" t="n">
        <v>3</v>
      </c>
      <c r="N187" s="43" t="n">
        <v>175</v>
      </c>
      <c r="O187" s="43" t="n">
        <v>0.33</v>
      </c>
      <c r="P187" s="90" t="n">
        <v>3.16</v>
      </c>
    </row>
    <row r="188" customFormat="false" ht="15" hidden="false" customHeight="false" outlineLevel="0" collapsed="false">
      <c r="A188" s="5"/>
      <c r="B188" s="33" t="n">
        <v>174</v>
      </c>
      <c r="C188" s="39" t="s">
        <v>182</v>
      </c>
      <c r="D188" s="33" t="n">
        <v>18</v>
      </c>
      <c r="E188" s="33" t="n">
        <v>8</v>
      </c>
      <c r="F188" s="33" t="n">
        <v>1.01</v>
      </c>
      <c r="G188" s="33" t="n">
        <v>19</v>
      </c>
      <c r="H188" s="33" t="n">
        <v>140</v>
      </c>
      <c r="I188" s="33" t="n">
        <v>1.42</v>
      </c>
      <c r="J188" s="33" t="n">
        <v>2</v>
      </c>
      <c r="K188" s="33" t="n">
        <v>92</v>
      </c>
      <c r="L188" s="33" t="n">
        <v>0.56</v>
      </c>
      <c r="M188" s="33" t="n">
        <v>3</v>
      </c>
      <c r="N188" s="43" t="n">
        <v>174</v>
      </c>
      <c r="O188" s="43" t="n">
        <v>0.33</v>
      </c>
      <c r="P188" s="90" t="n">
        <v>3.32</v>
      </c>
    </row>
    <row r="189" customFormat="false" ht="15" hidden="false" customHeight="false" outlineLevel="0" collapsed="false">
      <c r="A189" s="5"/>
      <c r="B189" s="33" t="n">
        <v>175</v>
      </c>
      <c r="C189" s="39" t="s">
        <v>183</v>
      </c>
      <c r="D189" s="33" t="n">
        <v>18</v>
      </c>
      <c r="E189" s="33" t="n">
        <v>7</v>
      </c>
      <c r="F189" s="33" t="n">
        <v>1.01</v>
      </c>
      <c r="G189" s="33" t="n">
        <v>19</v>
      </c>
      <c r="H189" s="33" t="n">
        <v>141</v>
      </c>
      <c r="I189" s="33" t="n">
        <v>1.44</v>
      </c>
      <c r="J189" s="33" t="n">
        <v>2</v>
      </c>
      <c r="K189" s="33" t="n">
        <v>91</v>
      </c>
      <c r="L189" s="33" t="n">
        <v>0.64</v>
      </c>
      <c r="M189" s="33" t="n">
        <v>3</v>
      </c>
      <c r="N189" s="43" t="n">
        <v>173</v>
      </c>
      <c r="O189" s="43" t="n">
        <v>0.33</v>
      </c>
      <c r="P189" s="90" t="n">
        <v>3.42</v>
      </c>
    </row>
    <row r="190" customFormat="false" ht="15" hidden="false" customHeight="false" outlineLevel="0" collapsed="false">
      <c r="A190" s="5"/>
      <c r="B190" s="33" t="n">
        <v>176</v>
      </c>
      <c r="C190" s="39" t="s">
        <v>184</v>
      </c>
      <c r="D190" s="33" t="n">
        <v>19</v>
      </c>
      <c r="E190" s="33" t="n">
        <v>132</v>
      </c>
      <c r="F190" s="33" t="n">
        <v>1.02</v>
      </c>
      <c r="G190" s="47" t="n">
        <v>21</v>
      </c>
      <c r="H190" s="33" t="n">
        <v>23</v>
      </c>
      <c r="I190" s="33" t="n">
        <v>1.25</v>
      </c>
      <c r="J190" s="28" t="n">
        <v>3</v>
      </c>
      <c r="K190" s="33" t="n">
        <v>40</v>
      </c>
      <c r="L190" s="33" t="n">
        <v>0.29</v>
      </c>
      <c r="M190" s="28" t="n">
        <v>3</v>
      </c>
      <c r="N190" s="28" t="n">
        <v>216</v>
      </c>
      <c r="O190" s="28" t="n">
        <v>0.33</v>
      </c>
      <c r="P190" s="37" t="n">
        <v>2.89</v>
      </c>
    </row>
    <row r="191" customFormat="false" ht="15" hidden="false" customHeight="false" outlineLevel="0" collapsed="false">
      <c r="A191" s="5"/>
      <c r="B191" s="33" t="n">
        <v>177</v>
      </c>
      <c r="C191" s="39" t="s">
        <v>185</v>
      </c>
      <c r="D191" s="33" t="n">
        <v>19</v>
      </c>
      <c r="E191" s="33" t="n">
        <v>88</v>
      </c>
      <c r="F191" s="33" t="n">
        <v>1.13</v>
      </c>
      <c r="G191" s="33" t="n">
        <v>10</v>
      </c>
      <c r="H191" s="33" t="n">
        <v>6</v>
      </c>
      <c r="I191" s="33" t="n">
        <v>2.06</v>
      </c>
      <c r="J191" s="33" t="n">
        <v>3</v>
      </c>
      <c r="K191" s="33" t="n">
        <v>4</v>
      </c>
      <c r="L191" s="33" t="n">
        <v>0.32</v>
      </c>
      <c r="M191" s="33" t="n">
        <v>6</v>
      </c>
      <c r="N191" s="43" t="n">
        <v>8</v>
      </c>
      <c r="O191" s="43" t="n">
        <v>0.37</v>
      </c>
      <c r="P191" s="46" t="n">
        <v>3.88</v>
      </c>
    </row>
    <row r="192" customFormat="false" ht="15" hidden="false" customHeight="false" outlineLevel="0" collapsed="false">
      <c r="A192" s="5"/>
      <c r="B192" s="33" t="n">
        <v>178</v>
      </c>
      <c r="C192" s="39" t="s">
        <v>186</v>
      </c>
      <c r="D192" s="33" t="n">
        <v>19</v>
      </c>
      <c r="E192" s="33" t="n">
        <v>89</v>
      </c>
      <c r="F192" s="33" t="n">
        <v>1.16</v>
      </c>
      <c r="G192" s="33" t="n">
        <v>10</v>
      </c>
      <c r="H192" s="33" t="n">
        <v>5</v>
      </c>
      <c r="I192" s="33" t="n">
        <v>2.06</v>
      </c>
      <c r="J192" s="33" t="n">
        <v>3</v>
      </c>
      <c r="K192" s="33" t="n">
        <v>3</v>
      </c>
      <c r="L192" s="33" t="n">
        <v>0.34</v>
      </c>
      <c r="M192" s="33" t="n">
        <v>6</v>
      </c>
      <c r="N192" s="43" t="n">
        <v>7</v>
      </c>
      <c r="O192" s="43" t="n">
        <v>0.36</v>
      </c>
      <c r="P192" s="46" t="n">
        <v>3.92</v>
      </c>
    </row>
    <row r="193" customFormat="false" ht="15" hidden="false" customHeight="false" outlineLevel="0" collapsed="false">
      <c r="A193" s="5"/>
      <c r="B193" s="33" t="n">
        <v>179</v>
      </c>
      <c r="C193" s="39" t="s">
        <v>187</v>
      </c>
      <c r="D193" s="33" t="n">
        <v>19</v>
      </c>
      <c r="E193" s="33" t="n">
        <v>131</v>
      </c>
      <c r="F193" s="33" t="n">
        <v>1.02</v>
      </c>
      <c r="G193" s="47" t="n">
        <v>21</v>
      </c>
      <c r="H193" s="33" t="n">
        <v>24</v>
      </c>
      <c r="I193" s="33" t="n">
        <v>1.25</v>
      </c>
      <c r="J193" s="28" t="n">
        <v>3</v>
      </c>
      <c r="K193" s="33" t="n">
        <v>41</v>
      </c>
      <c r="L193" s="33" t="n">
        <v>0.31</v>
      </c>
      <c r="M193" s="28" t="n">
        <v>3</v>
      </c>
      <c r="N193" s="28" t="n">
        <v>217</v>
      </c>
      <c r="O193" s="28" t="n">
        <v>0.33</v>
      </c>
      <c r="P193" s="37" t="n">
        <v>2.91</v>
      </c>
    </row>
    <row r="194" customFormat="false" ht="15" hidden="false" customHeight="false" outlineLevel="0" collapsed="false">
      <c r="A194" s="5"/>
      <c r="B194" s="33" t="n">
        <v>180</v>
      </c>
      <c r="C194" s="39" t="s">
        <v>188</v>
      </c>
      <c r="D194" s="33" t="n">
        <v>19</v>
      </c>
      <c r="E194" s="33" t="n">
        <v>90</v>
      </c>
      <c r="F194" s="33" t="n">
        <v>1.18</v>
      </c>
      <c r="G194" s="33" t="n">
        <v>10</v>
      </c>
      <c r="H194" s="33" t="n">
        <v>4</v>
      </c>
      <c r="I194" s="33" t="n">
        <v>2.06</v>
      </c>
      <c r="J194" s="33" t="n">
        <v>3</v>
      </c>
      <c r="K194" s="33" t="n">
        <v>2</v>
      </c>
      <c r="L194" s="33" t="n">
        <v>0.37</v>
      </c>
      <c r="M194" s="33" t="n">
        <v>6</v>
      </c>
      <c r="N194" s="43" t="n">
        <v>6</v>
      </c>
      <c r="O194" s="43" t="n">
        <v>0.35</v>
      </c>
      <c r="P194" s="46" t="n">
        <v>3.96</v>
      </c>
    </row>
    <row r="195" customFormat="false" ht="15" hidden="false" customHeight="false" outlineLevel="0" collapsed="false">
      <c r="A195" s="5"/>
      <c r="B195" s="33" t="n">
        <v>181</v>
      </c>
      <c r="C195" s="39" t="s">
        <v>189</v>
      </c>
      <c r="D195" s="33" t="n">
        <v>18</v>
      </c>
      <c r="E195" s="33" t="n">
        <v>26</v>
      </c>
      <c r="F195" s="33" t="n">
        <v>0.97</v>
      </c>
      <c r="G195" s="33" t="n">
        <v>4</v>
      </c>
      <c r="H195" s="33" t="n">
        <v>91</v>
      </c>
      <c r="I195" s="33" t="n">
        <v>1.59</v>
      </c>
      <c r="J195" s="33" t="n">
        <v>2</v>
      </c>
      <c r="K195" s="33" t="n">
        <v>97</v>
      </c>
      <c r="L195" s="33" t="n">
        <v>0.38</v>
      </c>
      <c r="M195" s="33" t="n">
        <v>3</v>
      </c>
      <c r="N195" s="43" t="n">
        <v>179</v>
      </c>
      <c r="O195" s="43" t="n">
        <v>0.33</v>
      </c>
      <c r="P195" s="90" t="n">
        <v>3.27</v>
      </c>
    </row>
    <row r="196" customFormat="false" ht="15" hidden="false" customHeight="false" outlineLevel="0" collapsed="false">
      <c r="A196" s="5"/>
      <c r="B196" s="33" t="n">
        <v>182</v>
      </c>
      <c r="C196" s="39" t="s">
        <v>190</v>
      </c>
      <c r="D196" s="33" t="n">
        <v>19</v>
      </c>
      <c r="E196" s="33" t="n">
        <v>55</v>
      </c>
      <c r="F196" s="33" t="n">
        <v>1.13</v>
      </c>
      <c r="G196" s="33" t="n">
        <v>10</v>
      </c>
      <c r="H196" s="33" t="n">
        <v>10</v>
      </c>
      <c r="I196" s="33" t="n">
        <v>1.45</v>
      </c>
      <c r="J196" s="33" t="n">
        <v>17</v>
      </c>
      <c r="K196" s="33" t="n">
        <v>170</v>
      </c>
      <c r="L196" s="33" t="n">
        <v>0.33</v>
      </c>
      <c r="M196" s="33" t="n">
        <v>5</v>
      </c>
      <c r="N196" s="43" t="n">
        <v>38</v>
      </c>
      <c r="O196" s="43" t="n">
        <v>0.31</v>
      </c>
      <c r="P196" s="90" t="n">
        <v>3.22</v>
      </c>
    </row>
    <row r="197" customFormat="false" ht="15" hidden="false" customHeight="false" outlineLevel="0" collapsed="false">
      <c r="A197" s="5"/>
      <c r="B197" s="33" t="n">
        <v>183</v>
      </c>
      <c r="C197" s="39" t="s">
        <v>191</v>
      </c>
      <c r="D197" s="33" t="n">
        <v>19</v>
      </c>
      <c r="E197" s="33" t="n">
        <v>59</v>
      </c>
      <c r="F197" s="33" t="n">
        <v>1.03</v>
      </c>
      <c r="G197" s="33" t="n">
        <v>6</v>
      </c>
      <c r="H197" s="33" t="n">
        <v>10</v>
      </c>
      <c r="I197" s="33" t="n">
        <v>1.67</v>
      </c>
      <c r="J197" s="33" t="n">
        <v>17</v>
      </c>
      <c r="K197" s="33" t="n">
        <v>165</v>
      </c>
      <c r="L197" s="33" t="n">
        <v>0.53</v>
      </c>
      <c r="M197" s="33" t="n">
        <v>5</v>
      </c>
      <c r="N197" s="43" t="n">
        <v>32</v>
      </c>
      <c r="O197" s="43" t="n">
        <v>0.35</v>
      </c>
      <c r="P197" s="90" t="n">
        <v>3.58</v>
      </c>
    </row>
    <row r="198" customFormat="false" ht="15" hidden="false" customHeight="false" outlineLevel="0" collapsed="false">
      <c r="A198" s="5"/>
      <c r="B198" s="33" t="n">
        <v>184</v>
      </c>
      <c r="C198" s="39" t="s">
        <v>192</v>
      </c>
      <c r="D198" s="33" t="n">
        <v>4</v>
      </c>
      <c r="E198" s="33" t="n">
        <v>14</v>
      </c>
      <c r="F198" s="33" t="n">
        <v>0.97</v>
      </c>
      <c r="G198" s="33" t="n">
        <v>8</v>
      </c>
      <c r="H198" s="33" t="n">
        <v>22</v>
      </c>
      <c r="I198" s="33" t="n">
        <v>2.06</v>
      </c>
      <c r="J198" s="33" t="n">
        <v>2</v>
      </c>
      <c r="K198" s="33" t="n">
        <v>101</v>
      </c>
      <c r="L198" s="33" t="n">
        <v>0.46</v>
      </c>
      <c r="M198" s="33" t="n">
        <v>3</v>
      </c>
      <c r="N198" s="43" t="n">
        <v>183</v>
      </c>
      <c r="O198" s="43" t="n">
        <v>0.33</v>
      </c>
      <c r="P198" s="90" t="n">
        <v>3.82</v>
      </c>
    </row>
    <row r="199" customFormat="false" ht="15" hidden="false" customHeight="false" outlineLevel="0" collapsed="false">
      <c r="A199" s="5"/>
      <c r="B199" s="33" t="n">
        <v>185</v>
      </c>
      <c r="C199" s="39" t="s">
        <v>193</v>
      </c>
      <c r="D199" s="33" t="n">
        <v>18</v>
      </c>
      <c r="E199" s="33" t="n">
        <v>28</v>
      </c>
      <c r="F199" s="33" t="n">
        <v>0.98</v>
      </c>
      <c r="G199" s="33" t="n">
        <v>8</v>
      </c>
      <c r="H199" s="33" t="n">
        <v>16</v>
      </c>
      <c r="I199" s="33" t="n">
        <v>2.04</v>
      </c>
      <c r="J199" s="33" t="n">
        <v>2</v>
      </c>
      <c r="K199" s="33" t="n">
        <v>60</v>
      </c>
      <c r="L199" s="33" t="n">
        <v>0.45</v>
      </c>
      <c r="M199" s="33" t="n">
        <v>3</v>
      </c>
      <c r="N199" s="43" t="n">
        <v>142</v>
      </c>
      <c r="O199" s="43" t="n">
        <v>0.31</v>
      </c>
      <c r="P199" s="90" t="n">
        <v>3.78</v>
      </c>
    </row>
    <row r="200" customFormat="false" ht="15" hidden="false" customHeight="false" outlineLevel="0" collapsed="false">
      <c r="A200" s="5"/>
      <c r="B200" s="33" t="n">
        <v>186</v>
      </c>
      <c r="C200" s="39" t="s">
        <v>194</v>
      </c>
      <c r="D200" s="33" t="n">
        <v>18</v>
      </c>
      <c r="E200" s="33" t="n">
        <v>27</v>
      </c>
      <c r="F200" s="33" t="n">
        <v>0.97</v>
      </c>
      <c r="G200" s="33" t="n">
        <v>18</v>
      </c>
      <c r="H200" s="33" t="n">
        <v>40</v>
      </c>
      <c r="I200" s="33" t="n">
        <v>1.52</v>
      </c>
      <c r="J200" s="33" t="n">
        <v>2</v>
      </c>
      <c r="K200" s="33" t="n">
        <v>59</v>
      </c>
      <c r="L200" s="46" t="n">
        <v>0.5</v>
      </c>
      <c r="M200" s="33" t="n">
        <v>3</v>
      </c>
      <c r="N200" s="43" t="n">
        <v>141</v>
      </c>
      <c r="O200" s="43" t="n">
        <v>0.31</v>
      </c>
      <c r="P200" s="90" t="n">
        <v>3.3</v>
      </c>
    </row>
    <row r="201" customFormat="false" ht="15" hidden="false" customHeight="false" outlineLevel="0" collapsed="false">
      <c r="A201" s="5"/>
      <c r="B201" s="33" t="n">
        <v>187</v>
      </c>
      <c r="C201" s="39" t="s">
        <v>195</v>
      </c>
      <c r="D201" s="33" t="n">
        <v>18</v>
      </c>
      <c r="E201" s="33" t="n">
        <v>23</v>
      </c>
      <c r="F201" s="33" t="n">
        <v>0.97</v>
      </c>
      <c r="G201" s="33" t="n">
        <v>18</v>
      </c>
      <c r="H201" s="33" t="n">
        <v>36</v>
      </c>
      <c r="I201" s="33" t="n">
        <v>2.06</v>
      </c>
      <c r="J201" s="33" t="n">
        <v>1</v>
      </c>
      <c r="K201" s="33" t="n">
        <v>36</v>
      </c>
      <c r="L201" s="33" t="n">
        <v>0.64</v>
      </c>
      <c r="M201" s="33" t="n">
        <v>3</v>
      </c>
      <c r="N201" s="43" t="n">
        <v>118</v>
      </c>
      <c r="O201" s="43" t="n">
        <v>0.38</v>
      </c>
      <c r="P201" s="90" t="n">
        <v>4.05</v>
      </c>
    </row>
    <row r="202" customFormat="false" ht="15" hidden="false" customHeight="false" outlineLevel="0" collapsed="false">
      <c r="A202" s="5"/>
      <c r="B202" s="33" t="n">
        <v>188</v>
      </c>
      <c r="C202" s="39" t="s">
        <v>196</v>
      </c>
      <c r="D202" s="33" t="n">
        <v>19</v>
      </c>
      <c r="E202" s="33" t="n">
        <v>64</v>
      </c>
      <c r="F202" s="33" t="n">
        <v>0.97</v>
      </c>
      <c r="G202" s="33" t="n">
        <v>4</v>
      </c>
      <c r="H202" s="33" t="n">
        <v>33</v>
      </c>
      <c r="I202" s="33" t="n">
        <v>1.75</v>
      </c>
      <c r="J202" s="33" t="n">
        <v>4</v>
      </c>
      <c r="K202" s="33" t="n">
        <v>23</v>
      </c>
      <c r="L202" s="33" t="n">
        <v>0.35</v>
      </c>
      <c r="M202" s="33" t="n">
        <v>6</v>
      </c>
      <c r="N202" s="43" t="n">
        <v>4</v>
      </c>
      <c r="O202" s="43" t="n">
        <v>0.48</v>
      </c>
      <c r="P202" s="46" t="n">
        <v>3.55</v>
      </c>
    </row>
    <row r="203" customFormat="false" ht="15" hidden="false" customHeight="false" outlineLevel="0" collapsed="false">
      <c r="A203" s="5"/>
      <c r="B203" s="33" t="n">
        <v>189</v>
      </c>
      <c r="C203" s="39" t="s">
        <v>197</v>
      </c>
      <c r="D203" s="33" t="n">
        <v>18</v>
      </c>
      <c r="E203" s="33" t="n">
        <v>46</v>
      </c>
      <c r="F203" s="33" t="n">
        <v>1.22</v>
      </c>
      <c r="G203" s="33" t="n">
        <v>4</v>
      </c>
      <c r="H203" s="33" t="n">
        <v>63</v>
      </c>
      <c r="I203" s="33" t="n">
        <v>1.66</v>
      </c>
      <c r="J203" s="33" t="n">
        <v>1</v>
      </c>
      <c r="K203" s="33" t="n">
        <v>44</v>
      </c>
      <c r="L203" s="33" t="n">
        <v>0.64</v>
      </c>
      <c r="M203" s="33" t="n">
        <v>3</v>
      </c>
      <c r="N203" s="43" t="n">
        <v>126</v>
      </c>
      <c r="O203" s="43" t="n">
        <v>0.33</v>
      </c>
      <c r="P203" s="90" t="n">
        <v>3.85</v>
      </c>
    </row>
    <row r="204" customFormat="false" ht="15" hidden="false" customHeight="false" outlineLevel="0" collapsed="false">
      <c r="A204" s="5"/>
      <c r="B204" s="33" t="n">
        <v>190</v>
      </c>
      <c r="C204" s="39" t="s">
        <v>197</v>
      </c>
      <c r="D204" s="33" t="n">
        <v>18</v>
      </c>
      <c r="E204" s="33" t="n">
        <v>47</v>
      </c>
      <c r="F204" s="33" t="n">
        <v>1.23</v>
      </c>
      <c r="G204" s="33" t="n">
        <v>4</v>
      </c>
      <c r="H204" s="33" t="n">
        <v>64</v>
      </c>
      <c r="I204" s="33" t="n">
        <v>1.65</v>
      </c>
      <c r="J204" s="33" t="n">
        <v>1</v>
      </c>
      <c r="K204" s="33" t="n">
        <v>45</v>
      </c>
      <c r="L204" s="33" t="n">
        <v>0.64</v>
      </c>
      <c r="M204" s="33" t="n">
        <v>3</v>
      </c>
      <c r="N204" s="43" t="n">
        <v>127</v>
      </c>
      <c r="O204" s="43" t="n">
        <v>0.33</v>
      </c>
      <c r="P204" s="90" t="n">
        <v>3.85</v>
      </c>
    </row>
    <row r="205" customFormat="false" ht="15" hidden="false" customHeight="false" outlineLevel="0" collapsed="false">
      <c r="A205" s="5"/>
      <c r="B205" s="33" t="n">
        <v>191</v>
      </c>
      <c r="C205" s="39" t="s">
        <v>198</v>
      </c>
      <c r="D205" s="33" t="n">
        <v>18</v>
      </c>
      <c r="E205" s="33" t="n">
        <v>49</v>
      </c>
      <c r="F205" s="33" t="n">
        <v>1.25</v>
      </c>
      <c r="G205" s="33" t="n">
        <v>4</v>
      </c>
      <c r="H205" s="33" t="n">
        <v>68</v>
      </c>
      <c r="I205" s="33" t="n">
        <v>1.66</v>
      </c>
      <c r="J205" s="33" t="n">
        <v>1</v>
      </c>
      <c r="K205" s="33" t="n">
        <v>47</v>
      </c>
      <c r="L205" s="33" t="n">
        <v>0.64</v>
      </c>
      <c r="M205" s="33" t="n">
        <v>3</v>
      </c>
      <c r="N205" s="43" t="n">
        <v>129</v>
      </c>
      <c r="O205" s="43" t="n">
        <v>0.33</v>
      </c>
      <c r="P205" s="90" t="n">
        <v>3.88</v>
      </c>
    </row>
    <row r="206" customFormat="false" ht="15" hidden="false" customHeight="false" outlineLevel="0" collapsed="false">
      <c r="A206" s="5"/>
      <c r="B206" s="33" t="n">
        <v>192</v>
      </c>
      <c r="C206" s="39" t="s">
        <v>199</v>
      </c>
      <c r="D206" s="33" t="n">
        <v>18</v>
      </c>
      <c r="E206" s="33" t="n">
        <v>48</v>
      </c>
      <c r="F206" s="33" t="n">
        <v>1.25</v>
      </c>
      <c r="G206" s="33" t="n">
        <v>4</v>
      </c>
      <c r="H206" s="33" t="n">
        <v>65</v>
      </c>
      <c r="I206" s="33" t="n">
        <v>1.69</v>
      </c>
      <c r="J206" s="33" t="n">
        <v>1</v>
      </c>
      <c r="K206" s="33" t="n">
        <v>46</v>
      </c>
      <c r="L206" s="33" t="n">
        <v>0.64</v>
      </c>
      <c r="M206" s="33" t="n">
        <v>3</v>
      </c>
      <c r="N206" s="43" t="n">
        <v>128</v>
      </c>
      <c r="O206" s="43" t="n">
        <v>0.33</v>
      </c>
      <c r="P206" s="90" t="n">
        <v>3.91</v>
      </c>
    </row>
    <row r="207" customFormat="false" ht="15" hidden="false" customHeight="false" outlineLevel="0" collapsed="false">
      <c r="A207" s="5"/>
      <c r="B207" s="33" t="n">
        <v>193</v>
      </c>
      <c r="C207" s="39" t="s">
        <v>200</v>
      </c>
      <c r="D207" s="33" t="n">
        <v>19</v>
      </c>
      <c r="E207" s="33" t="n">
        <v>48</v>
      </c>
      <c r="F207" s="33" t="n">
        <v>1.24</v>
      </c>
      <c r="G207" s="33" t="n">
        <v>8</v>
      </c>
      <c r="H207" s="33" t="n">
        <v>18</v>
      </c>
      <c r="I207" s="33" t="n">
        <v>2.06</v>
      </c>
      <c r="J207" s="33" t="n">
        <v>17</v>
      </c>
      <c r="K207" s="33" t="n">
        <v>164</v>
      </c>
      <c r="L207" s="33" t="n">
        <v>0.64</v>
      </c>
      <c r="M207" s="33" t="n">
        <v>5</v>
      </c>
      <c r="N207" s="43" t="n">
        <v>31</v>
      </c>
      <c r="O207" s="43" t="n">
        <v>0.35</v>
      </c>
      <c r="P207" s="90" t="n">
        <v>4.29</v>
      </c>
    </row>
    <row r="208" customFormat="false" ht="15" hidden="false" customHeight="false" outlineLevel="0" collapsed="false">
      <c r="A208" s="5"/>
      <c r="B208" s="33" t="n">
        <v>194</v>
      </c>
      <c r="C208" s="39" t="s">
        <v>201</v>
      </c>
      <c r="D208" s="33" t="n">
        <v>4</v>
      </c>
      <c r="E208" s="33" t="n">
        <v>27</v>
      </c>
      <c r="F208" s="33" t="n">
        <v>1.03</v>
      </c>
      <c r="G208" s="33" t="n">
        <v>4</v>
      </c>
      <c r="H208" s="33" t="n">
        <v>85</v>
      </c>
      <c r="I208" s="33" t="n">
        <v>1.59</v>
      </c>
      <c r="J208" s="33" t="n">
        <v>2</v>
      </c>
      <c r="K208" s="33" t="n">
        <v>83</v>
      </c>
      <c r="L208" s="33" t="n">
        <v>0.64</v>
      </c>
      <c r="M208" s="33" t="n">
        <v>3</v>
      </c>
      <c r="N208" s="33" t="n">
        <v>165</v>
      </c>
      <c r="O208" s="43" t="n">
        <v>0.42</v>
      </c>
      <c r="P208" s="90" t="n">
        <v>3.68</v>
      </c>
    </row>
    <row r="209" customFormat="false" ht="15" hidden="false" customHeight="false" outlineLevel="0" collapsed="false">
      <c r="A209" s="5"/>
      <c r="B209" s="33" t="n">
        <v>195</v>
      </c>
      <c r="C209" s="39" t="s">
        <v>202</v>
      </c>
      <c r="D209" s="33" t="n">
        <v>18</v>
      </c>
      <c r="E209" s="33" t="n">
        <v>59</v>
      </c>
      <c r="F209" s="33" t="n">
        <v>1.03</v>
      </c>
      <c r="G209" s="33" t="n">
        <v>11</v>
      </c>
      <c r="H209" s="33" t="n">
        <v>8</v>
      </c>
      <c r="I209" s="33" t="n">
        <v>1.13</v>
      </c>
      <c r="J209" s="33" t="n">
        <v>1</v>
      </c>
      <c r="K209" s="33" t="n">
        <v>15</v>
      </c>
      <c r="L209" s="33" t="n">
        <v>0.64</v>
      </c>
      <c r="M209" s="33" t="n">
        <v>3</v>
      </c>
      <c r="N209" s="43" t="n">
        <v>97</v>
      </c>
      <c r="O209" s="43" t="n">
        <v>0.31</v>
      </c>
      <c r="P209" s="90" t="n">
        <v>3.11</v>
      </c>
    </row>
    <row r="210" customFormat="false" ht="15" hidden="false" customHeight="false" outlineLevel="0" collapsed="false">
      <c r="A210" s="5"/>
      <c r="B210" s="33" t="n">
        <v>196</v>
      </c>
      <c r="C210" s="39" t="s">
        <v>203</v>
      </c>
      <c r="D210" s="33" t="n">
        <v>18</v>
      </c>
      <c r="E210" s="33" t="n">
        <v>60</v>
      </c>
      <c r="F210" s="33" t="n">
        <v>0.98</v>
      </c>
      <c r="G210" s="33" t="n">
        <v>11</v>
      </c>
      <c r="H210" s="33" t="n">
        <v>7</v>
      </c>
      <c r="I210" s="33" t="n">
        <v>1.13</v>
      </c>
      <c r="J210" s="33" t="n">
        <v>1</v>
      </c>
      <c r="K210" s="33" t="n">
        <v>14</v>
      </c>
      <c r="L210" s="33" t="n">
        <v>0.64</v>
      </c>
      <c r="M210" s="33" t="n">
        <v>3</v>
      </c>
      <c r="N210" s="43" t="n">
        <v>96</v>
      </c>
      <c r="O210" s="43" t="n">
        <v>0.31</v>
      </c>
      <c r="P210" s="90" t="n">
        <v>3.06</v>
      </c>
    </row>
    <row r="211" customFormat="false" ht="15" hidden="false" customHeight="false" outlineLevel="0" collapsed="false">
      <c r="A211" s="5"/>
      <c r="B211" s="33" t="n">
        <v>197</v>
      </c>
      <c r="C211" s="39" t="s">
        <v>204</v>
      </c>
      <c r="D211" s="33" t="n">
        <v>18</v>
      </c>
      <c r="E211" s="33" t="n">
        <v>58</v>
      </c>
      <c r="F211" s="33" t="n">
        <v>1.06</v>
      </c>
      <c r="G211" s="33" t="n">
        <v>11</v>
      </c>
      <c r="H211" s="33" t="n">
        <v>9</v>
      </c>
      <c r="I211" s="33" t="n">
        <v>1.13</v>
      </c>
      <c r="J211" s="33" t="n">
        <v>1</v>
      </c>
      <c r="K211" s="33" t="n">
        <v>16</v>
      </c>
      <c r="L211" s="33" t="n">
        <v>0.64</v>
      </c>
      <c r="M211" s="33" t="n">
        <v>3</v>
      </c>
      <c r="N211" s="43" t="n">
        <v>98</v>
      </c>
      <c r="O211" s="43" t="n">
        <v>0.31</v>
      </c>
      <c r="P211" s="90" t="n">
        <v>3.14</v>
      </c>
    </row>
    <row r="212" customFormat="false" ht="15" hidden="false" customHeight="false" outlineLevel="0" collapsed="false">
      <c r="A212" s="5"/>
      <c r="B212" s="33" t="n">
        <v>198</v>
      </c>
      <c r="C212" s="39" t="s">
        <v>205</v>
      </c>
      <c r="D212" s="33" t="n">
        <v>4</v>
      </c>
      <c r="E212" s="33" t="n">
        <v>59</v>
      </c>
      <c r="F212" s="33" t="n">
        <v>1.19</v>
      </c>
      <c r="G212" s="33" t="n">
        <v>9</v>
      </c>
      <c r="H212" s="33" t="n">
        <v>1</v>
      </c>
      <c r="I212" s="33" t="n">
        <v>2.06</v>
      </c>
      <c r="J212" s="33" t="n">
        <v>2</v>
      </c>
      <c r="K212" s="33" t="n">
        <v>103</v>
      </c>
      <c r="L212" s="46" t="n">
        <v>0.4</v>
      </c>
      <c r="M212" s="33" t="n">
        <v>3</v>
      </c>
      <c r="N212" s="43" t="n">
        <v>185</v>
      </c>
      <c r="O212" s="43" t="n">
        <v>0.33</v>
      </c>
      <c r="P212" s="90" t="n">
        <v>3.98</v>
      </c>
    </row>
    <row r="213" customFormat="false" ht="15" hidden="false" customHeight="false" outlineLevel="0" collapsed="false">
      <c r="A213" s="5"/>
      <c r="B213" s="33" t="n">
        <v>199</v>
      </c>
      <c r="C213" s="39" t="s">
        <v>206</v>
      </c>
      <c r="D213" s="33" t="n">
        <v>19</v>
      </c>
      <c r="E213" s="33" t="n">
        <v>57</v>
      </c>
      <c r="F213" s="33" t="n">
        <v>1.13</v>
      </c>
      <c r="G213" s="33" t="n">
        <v>6</v>
      </c>
      <c r="H213" s="33" t="n">
        <v>2</v>
      </c>
      <c r="I213" s="33" t="n">
        <v>1.59</v>
      </c>
      <c r="J213" s="33" t="n">
        <v>4</v>
      </c>
      <c r="K213" s="33" t="n">
        <v>16</v>
      </c>
      <c r="L213" s="33" t="n">
        <v>0.33</v>
      </c>
      <c r="M213" s="33" t="n">
        <v>5</v>
      </c>
      <c r="N213" s="43" t="n">
        <v>54</v>
      </c>
      <c r="O213" s="43" t="n">
        <v>0.33</v>
      </c>
      <c r="P213" s="46" t="n">
        <v>3.38</v>
      </c>
    </row>
    <row r="214" customFormat="false" ht="15" hidden="false" customHeight="false" outlineLevel="0" collapsed="false">
      <c r="A214" s="5"/>
      <c r="B214" s="33" t="n">
        <v>200</v>
      </c>
      <c r="C214" s="39" t="s">
        <v>207</v>
      </c>
      <c r="D214" s="33" t="n">
        <v>19</v>
      </c>
      <c r="E214" s="33" t="n">
        <v>56</v>
      </c>
      <c r="F214" s="33" t="n">
        <v>1.13</v>
      </c>
      <c r="G214" s="33" t="n">
        <v>6</v>
      </c>
      <c r="H214" s="33" t="n">
        <v>1</v>
      </c>
      <c r="I214" s="33" t="n">
        <v>1.64</v>
      </c>
      <c r="J214" s="33" t="n">
        <v>4</v>
      </c>
      <c r="K214" s="33" t="n">
        <v>15</v>
      </c>
      <c r="L214" s="33" t="n">
        <v>0.33</v>
      </c>
      <c r="M214" s="33" t="n">
        <v>5</v>
      </c>
      <c r="N214" s="43" t="n">
        <v>53</v>
      </c>
      <c r="O214" s="43" t="n">
        <v>0.33</v>
      </c>
      <c r="P214" s="46" t="n">
        <v>3.43</v>
      </c>
    </row>
    <row r="215" customFormat="false" ht="15" hidden="false" customHeight="false" outlineLevel="0" collapsed="false">
      <c r="A215" s="5"/>
      <c r="B215" s="33" t="n">
        <v>201</v>
      </c>
      <c r="C215" s="39" t="s">
        <v>208</v>
      </c>
      <c r="D215" s="33" t="n">
        <v>19</v>
      </c>
      <c r="E215" s="33" t="n">
        <v>146</v>
      </c>
      <c r="F215" s="33" t="n">
        <v>1.25</v>
      </c>
      <c r="G215" s="47" t="n">
        <v>21</v>
      </c>
      <c r="H215" s="33" t="n">
        <v>21</v>
      </c>
      <c r="I215" s="33" t="n">
        <v>1.26</v>
      </c>
      <c r="J215" s="28" t="n">
        <v>3</v>
      </c>
      <c r="K215" s="33" t="n">
        <v>43</v>
      </c>
      <c r="L215" s="33" t="n">
        <v>0.33</v>
      </c>
      <c r="M215" s="28" t="n">
        <v>3</v>
      </c>
      <c r="N215" s="28" t="n">
        <v>219</v>
      </c>
      <c r="O215" s="28" t="n">
        <v>0.33</v>
      </c>
      <c r="P215" s="37" t="n">
        <v>3.17</v>
      </c>
    </row>
    <row r="216" customFormat="false" ht="15" hidden="false" customHeight="false" outlineLevel="0" collapsed="false">
      <c r="A216" s="5"/>
      <c r="B216" s="33" t="n">
        <v>202</v>
      </c>
      <c r="C216" s="39" t="s">
        <v>209</v>
      </c>
      <c r="D216" s="33" t="n">
        <v>18</v>
      </c>
      <c r="E216" s="33" t="n">
        <v>73</v>
      </c>
      <c r="F216" s="33"/>
      <c r="G216" s="33" t="n">
        <v>18</v>
      </c>
      <c r="H216" s="33" t="n">
        <v>80</v>
      </c>
      <c r="I216" s="33" t="n">
        <v>1.8</v>
      </c>
      <c r="J216" s="33" t="n">
        <v>2</v>
      </c>
      <c r="K216" s="33" t="n">
        <v>99</v>
      </c>
      <c r="L216" s="33" t="n">
        <v>0.64</v>
      </c>
      <c r="M216" s="33" t="n">
        <v>3</v>
      </c>
      <c r="N216" s="43" t="n">
        <v>181</v>
      </c>
      <c r="O216" s="43" t="n">
        <v>0.33</v>
      </c>
      <c r="P216" s="90"/>
    </row>
    <row r="217" customFormat="false" ht="15" hidden="false" customHeight="false" outlineLevel="0" collapsed="false">
      <c r="A217" s="5"/>
      <c r="B217" s="33" t="n">
        <v>203</v>
      </c>
      <c r="C217" s="39" t="s">
        <v>210</v>
      </c>
      <c r="D217" s="33" t="n">
        <v>19</v>
      </c>
      <c r="E217" s="33" t="n">
        <v>3</v>
      </c>
      <c r="F217" s="33" t="n">
        <v>1.08</v>
      </c>
      <c r="G217" s="33" t="n">
        <v>19</v>
      </c>
      <c r="H217" s="33" t="n">
        <v>16</v>
      </c>
      <c r="I217" s="33" t="n">
        <v>2.19</v>
      </c>
      <c r="J217" s="33" t="n">
        <v>4</v>
      </c>
      <c r="K217" s="33" t="n">
        <v>14</v>
      </c>
      <c r="L217" s="33" t="n">
        <v>0.33</v>
      </c>
      <c r="M217" s="33" t="n">
        <v>5</v>
      </c>
      <c r="N217" s="43" t="n">
        <v>52</v>
      </c>
      <c r="O217" s="43" t="n">
        <v>0.33</v>
      </c>
      <c r="P217" s="46" t="n">
        <v>3.93</v>
      </c>
    </row>
    <row r="218" customFormat="false" ht="15" hidden="false" customHeight="false" outlineLevel="0" collapsed="false">
      <c r="A218" s="5"/>
      <c r="B218" s="33" t="n">
        <v>204</v>
      </c>
      <c r="C218" s="39" t="s">
        <v>211</v>
      </c>
      <c r="D218" s="33" t="n">
        <v>18</v>
      </c>
      <c r="E218" s="33" t="n">
        <v>72</v>
      </c>
      <c r="F218" s="33" t="n">
        <v>0.97</v>
      </c>
      <c r="G218" s="33" t="n">
        <v>18</v>
      </c>
      <c r="H218" s="33" t="n">
        <v>79</v>
      </c>
      <c r="I218" s="33" t="n">
        <v>1.73</v>
      </c>
      <c r="J218" s="33" t="n">
        <v>2</v>
      </c>
      <c r="K218" s="33" t="n">
        <v>98</v>
      </c>
      <c r="L218" s="33" t="n">
        <v>0.48</v>
      </c>
      <c r="M218" s="33" t="n">
        <v>3</v>
      </c>
      <c r="N218" s="43" t="n">
        <v>180</v>
      </c>
      <c r="O218" s="43" t="n">
        <v>0.33</v>
      </c>
      <c r="P218" s="90" t="n">
        <v>3.51</v>
      </c>
    </row>
    <row r="219" customFormat="false" ht="15" hidden="false" customHeight="false" outlineLevel="0" collapsed="false">
      <c r="A219" s="5"/>
      <c r="B219" s="33" t="n">
        <v>205</v>
      </c>
      <c r="C219" s="39" t="s">
        <v>212</v>
      </c>
      <c r="D219" s="33" t="n">
        <v>4</v>
      </c>
      <c r="E219" s="33" t="n">
        <v>2</v>
      </c>
      <c r="F219" s="33" t="n">
        <v>1.06</v>
      </c>
      <c r="G219" s="33" t="n">
        <v>4</v>
      </c>
      <c r="H219" s="33" t="n">
        <v>83</v>
      </c>
      <c r="I219" s="33" t="n">
        <v>1.59</v>
      </c>
      <c r="J219" s="33" t="n">
        <v>2</v>
      </c>
      <c r="K219" s="33" t="n">
        <v>77</v>
      </c>
      <c r="L219" s="33" t="n">
        <v>0.33</v>
      </c>
      <c r="M219" s="33" t="n">
        <v>3</v>
      </c>
      <c r="N219" s="33" t="n">
        <v>159</v>
      </c>
      <c r="O219" s="43" t="n">
        <v>0.34</v>
      </c>
      <c r="P219" s="90" t="n">
        <v>3.32</v>
      </c>
    </row>
    <row r="220" customFormat="false" ht="15" hidden="false" customHeight="false" outlineLevel="0" collapsed="false">
      <c r="A220" s="5"/>
      <c r="B220" s="33" t="n">
        <v>206</v>
      </c>
      <c r="C220" s="39" t="s">
        <v>213</v>
      </c>
      <c r="D220" s="33" t="n">
        <v>19</v>
      </c>
      <c r="E220" s="33" t="n">
        <v>9</v>
      </c>
      <c r="F220" s="33" t="n">
        <v>1.13</v>
      </c>
      <c r="G220" s="33" t="n">
        <v>19</v>
      </c>
      <c r="H220" s="33" t="n">
        <v>13</v>
      </c>
      <c r="I220" s="33" t="n">
        <v>1.98</v>
      </c>
      <c r="J220" s="33" t="n">
        <v>17</v>
      </c>
      <c r="K220" s="33" t="n">
        <v>144</v>
      </c>
      <c r="L220" s="33" t="n">
        <v>0.33</v>
      </c>
      <c r="M220" s="33" t="n">
        <v>5</v>
      </c>
      <c r="N220" s="43" t="n">
        <v>11</v>
      </c>
      <c r="O220" s="43" t="n">
        <v>0.31</v>
      </c>
      <c r="P220" s="90" t="n">
        <v>3.75</v>
      </c>
    </row>
    <row r="221" customFormat="false" ht="15" hidden="false" customHeight="false" outlineLevel="0" collapsed="false">
      <c r="A221" s="5"/>
      <c r="B221" s="33" t="n">
        <v>207</v>
      </c>
      <c r="C221" s="39" t="s">
        <v>214</v>
      </c>
      <c r="D221" s="33" t="n">
        <v>19</v>
      </c>
      <c r="E221" s="33" t="n">
        <v>10</v>
      </c>
      <c r="F221" s="33" t="n">
        <v>1.13</v>
      </c>
      <c r="G221" s="33" t="n">
        <v>19</v>
      </c>
      <c r="H221" s="33" t="n">
        <v>12</v>
      </c>
      <c r="I221" s="33" t="n">
        <v>1.52</v>
      </c>
      <c r="J221" s="33" t="n">
        <v>17</v>
      </c>
      <c r="K221" s="33" t="n">
        <v>145</v>
      </c>
      <c r="L221" s="33" t="n">
        <v>0.64</v>
      </c>
      <c r="M221" s="33" t="n">
        <v>5</v>
      </c>
      <c r="N221" s="43" t="n">
        <v>12</v>
      </c>
      <c r="O221" s="43" t="n">
        <v>0.33</v>
      </c>
      <c r="P221" s="90" t="n">
        <v>3.62</v>
      </c>
    </row>
    <row r="222" customFormat="false" ht="15" hidden="false" customHeight="false" outlineLevel="0" collapsed="false">
      <c r="A222" s="5"/>
      <c r="B222" s="33" t="n">
        <v>208</v>
      </c>
      <c r="C222" s="39" t="s">
        <v>215</v>
      </c>
      <c r="D222" s="33" t="n">
        <v>18</v>
      </c>
      <c r="E222" s="33" t="n">
        <v>69</v>
      </c>
      <c r="F222" s="33" t="n">
        <v>0.97</v>
      </c>
      <c r="G222" s="33" t="n">
        <v>18</v>
      </c>
      <c r="H222" s="33" t="n">
        <v>32</v>
      </c>
      <c r="I222" s="33" t="n">
        <v>2.06</v>
      </c>
      <c r="J222" s="33" t="n">
        <v>1</v>
      </c>
      <c r="K222" s="33" t="n">
        <v>28</v>
      </c>
      <c r="L222" s="33" t="n">
        <v>0.64</v>
      </c>
      <c r="M222" s="33" t="n">
        <v>3</v>
      </c>
      <c r="N222" s="43" t="n">
        <v>110</v>
      </c>
      <c r="O222" s="43" t="n">
        <v>0.34</v>
      </c>
      <c r="P222" s="90" t="n">
        <v>4.01</v>
      </c>
    </row>
    <row r="223" customFormat="false" ht="15" hidden="false" customHeight="false" outlineLevel="0" collapsed="false">
      <c r="A223" s="5"/>
      <c r="B223" s="33" t="n">
        <v>209</v>
      </c>
      <c r="C223" s="39" t="s">
        <v>216</v>
      </c>
      <c r="D223" s="33" t="n">
        <v>4</v>
      </c>
      <c r="E223" s="33" t="n">
        <v>3</v>
      </c>
      <c r="F223" s="33" t="n">
        <v>0.97</v>
      </c>
      <c r="G223" s="33" t="n">
        <v>4</v>
      </c>
      <c r="H223" s="33" t="n">
        <v>78</v>
      </c>
      <c r="I223" s="33" t="n">
        <v>1.59</v>
      </c>
      <c r="J223" s="33" t="n">
        <v>2</v>
      </c>
      <c r="K223" s="33" t="n">
        <v>55</v>
      </c>
      <c r="L223" s="33" t="n">
        <v>0.64</v>
      </c>
      <c r="M223" s="33" t="n">
        <v>3</v>
      </c>
      <c r="N223" s="43" t="n">
        <v>137</v>
      </c>
      <c r="O223" s="43" t="n">
        <v>0.31</v>
      </c>
      <c r="P223" s="90" t="n">
        <v>3.51</v>
      </c>
    </row>
    <row r="224" customFormat="false" ht="15" hidden="false" customHeight="false" outlineLevel="0" collapsed="false">
      <c r="A224" s="5"/>
      <c r="B224" s="33" t="n">
        <v>210</v>
      </c>
      <c r="C224" s="39" t="s">
        <v>217</v>
      </c>
      <c r="D224" s="33" t="n">
        <v>4</v>
      </c>
      <c r="E224" s="33" t="n">
        <v>4</v>
      </c>
      <c r="F224" s="33" t="n">
        <v>0.97</v>
      </c>
      <c r="G224" s="33" t="n">
        <v>4</v>
      </c>
      <c r="H224" s="33" t="n">
        <v>79</v>
      </c>
      <c r="I224" s="33" t="n">
        <v>1.59</v>
      </c>
      <c r="J224" s="33" t="n">
        <v>2</v>
      </c>
      <c r="K224" s="33" t="n">
        <v>56</v>
      </c>
      <c r="L224" s="33" t="n">
        <v>0.64</v>
      </c>
      <c r="M224" s="33" t="n">
        <v>3</v>
      </c>
      <c r="N224" s="43" t="n">
        <v>138</v>
      </c>
      <c r="O224" s="43" t="n">
        <v>0.31</v>
      </c>
      <c r="P224" s="90" t="n">
        <v>3.51</v>
      </c>
    </row>
    <row r="225" customFormat="false" ht="15" hidden="false" customHeight="false" outlineLevel="0" collapsed="false">
      <c r="A225" s="5"/>
      <c r="B225" s="68" t="n">
        <v>1</v>
      </c>
      <c r="C225" s="68" t="n">
        <v>2</v>
      </c>
      <c r="D225" s="68" t="n">
        <v>3</v>
      </c>
      <c r="E225" s="68" t="n">
        <v>4</v>
      </c>
      <c r="F225" s="68" t="n">
        <v>5</v>
      </c>
      <c r="G225" s="68" t="n">
        <v>6</v>
      </c>
      <c r="H225" s="68" t="n">
        <v>7</v>
      </c>
      <c r="I225" s="68" t="n">
        <v>8</v>
      </c>
      <c r="J225" s="68" t="n">
        <v>9</v>
      </c>
      <c r="K225" s="68" t="n">
        <v>10</v>
      </c>
      <c r="L225" s="68" t="n">
        <v>11</v>
      </c>
      <c r="M225" s="68" t="n">
        <v>12</v>
      </c>
      <c r="N225" s="68" t="n">
        <v>13</v>
      </c>
      <c r="O225" s="68" t="n">
        <v>14</v>
      </c>
      <c r="P225" s="68" t="n">
        <v>15</v>
      </c>
    </row>
    <row r="226" customFormat="false" ht="15" hidden="false" customHeight="false" outlineLevel="0" collapsed="false">
      <c r="A226" s="5"/>
      <c r="B226" s="33" t="n">
        <v>211</v>
      </c>
      <c r="C226" s="39" t="s">
        <v>218</v>
      </c>
      <c r="D226" s="33" t="n">
        <v>19</v>
      </c>
      <c r="E226" s="33" t="n">
        <v>32</v>
      </c>
      <c r="F226" s="33" t="n">
        <v>0.97</v>
      </c>
      <c r="G226" s="33" t="n">
        <v>19</v>
      </c>
      <c r="H226" s="33" t="n">
        <v>75</v>
      </c>
      <c r="I226" s="33" t="n">
        <v>1.31</v>
      </c>
      <c r="J226" s="33" t="n">
        <v>17</v>
      </c>
      <c r="K226" s="33" t="n">
        <v>158</v>
      </c>
      <c r="L226" s="33" t="n">
        <v>0.54</v>
      </c>
      <c r="M226" s="33" t="n">
        <v>5</v>
      </c>
      <c r="N226" s="43" t="n">
        <v>25</v>
      </c>
      <c r="O226" s="43" t="n">
        <v>0.33</v>
      </c>
      <c r="P226" s="90" t="n">
        <v>3.15</v>
      </c>
    </row>
    <row r="227" customFormat="false" ht="15" hidden="false" customHeight="false" outlineLevel="0" collapsed="false">
      <c r="A227" s="5"/>
      <c r="B227" s="33" t="n">
        <v>212</v>
      </c>
      <c r="C227" s="39" t="s">
        <v>219</v>
      </c>
      <c r="D227" s="33" t="n">
        <v>19</v>
      </c>
      <c r="E227" s="33" t="n">
        <v>31</v>
      </c>
      <c r="F227" s="33" t="n">
        <v>0.97</v>
      </c>
      <c r="G227" s="33" t="n">
        <v>19</v>
      </c>
      <c r="H227" s="33" t="n">
        <v>74</v>
      </c>
      <c r="I227" s="33" t="n">
        <v>1.35</v>
      </c>
      <c r="J227" s="33" t="n">
        <v>17</v>
      </c>
      <c r="K227" s="33" t="n">
        <v>157</v>
      </c>
      <c r="L227" s="46" t="n">
        <v>0.5</v>
      </c>
      <c r="M227" s="33" t="n">
        <v>5</v>
      </c>
      <c r="N227" s="43" t="n">
        <v>24</v>
      </c>
      <c r="O227" s="43" t="n">
        <v>0.33</v>
      </c>
      <c r="P227" s="90" t="n">
        <v>3.15</v>
      </c>
    </row>
    <row r="228" customFormat="false" ht="15" hidden="false" customHeight="false" outlineLevel="0" collapsed="false">
      <c r="A228" s="5"/>
      <c r="B228" s="33" t="n">
        <v>213</v>
      </c>
      <c r="C228" s="39" t="s">
        <v>220</v>
      </c>
      <c r="D228" s="33" t="n">
        <v>3</v>
      </c>
      <c r="E228" s="33" t="n">
        <v>10</v>
      </c>
      <c r="F228" s="33" t="n">
        <v>3.63</v>
      </c>
      <c r="G228" s="34" t="s">
        <v>45</v>
      </c>
      <c r="H228" s="33"/>
      <c r="I228" s="33"/>
      <c r="J228" s="33" t="n">
        <v>2</v>
      </c>
      <c r="K228" s="33" t="n">
        <v>106</v>
      </c>
      <c r="L228" s="33" t="n">
        <v>0.42</v>
      </c>
      <c r="M228" s="33" t="n">
        <v>3</v>
      </c>
      <c r="N228" s="43" t="n">
        <v>188</v>
      </c>
      <c r="O228" s="43" t="n">
        <v>0.32</v>
      </c>
      <c r="P228" s="90" t="n">
        <v>4.37</v>
      </c>
    </row>
    <row r="229" customFormat="false" ht="15" hidden="false" customHeight="false" outlineLevel="0" collapsed="false">
      <c r="A229" s="5"/>
      <c r="B229" s="33" t="n">
        <v>214</v>
      </c>
      <c r="C229" s="39" t="s">
        <v>220</v>
      </c>
      <c r="D229" s="28" t="n">
        <v>19</v>
      </c>
      <c r="E229" s="28" t="n">
        <v>110</v>
      </c>
      <c r="F229" s="28" t="n">
        <v>0.97</v>
      </c>
      <c r="G229" s="28" t="n">
        <v>21</v>
      </c>
      <c r="H229" s="28" t="n">
        <v>25</v>
      </c>
      <c r="I229" s="28" t="n">
        <v>1.26</v>
      </c>
      <c r="J229" s="28" t="n">
        <v>3</v>
      </c>
      <c r="K229" s="33" t="n">
        <v>39</v>
      </c>
      <c r="L229" s="33" t="n">
        <v>0.29</v>
      </c>
      <c r="M229" s="28" t="n">
        <v>3</v>
      </c>
      <c r="N229" s="28" t="n">
        <v>215</v>
      </c>
      <c r="O229" s="28" t="n">
        <v>0.33</v>
      </c>
      <c r="P229" s="37" t="n">
        <v>2.85</v>
      </c>
    </row>
    <row r="230" customFormat="false" ht="15" hidden="false" customHeight="false" outlineLevel="0" collapsed="false">
      <c r="A230" s="5"/>
      <c r="B230" s="33" t="n">
        <v>215</v>
      </c>
      <c r="C230" s="39" t="s">
        <v>221</v>
      </c>
      <c r="D230" s="33" t="n">
        <v>3</v>
      </c>
      <c r="E230" s="33" t="n">
        <v>11</v>
      </c>
      <c r="F230" s="33" t="n">
        <v>3.65</v>
      </c>
      <c r="G230" s="34" t="s">
        <v>45</v>
      </c>
      <c r="H230" s="33"/>
      <c r="I230" s="33"/>
      <c r="J230" s="33" t="n">
        <v>2</v>
      </c>
      <c r="K230" s="33" t="n">
        <v>105</v>
      </c>
      <c r="L230" s="33" t="n">
        <v>0.41</v>
      </c>
      <c r="M230" s="33" t="n">
        <v>3</v>
      </c>
      <c r="N230" s="43" t="n">
        <v>187</v>
      </c>
      <c r="O230" s="43" t="n">
        <v>0.33</v>
      </c>
      <c r="P230" s="90" t="n">
        <v>4.39</v>
      </c>
    </row>
    <row r="231" customFormat="false" ht="15" hidden="false" customHeight="false" outlineLevel="0" collapsed="false">
      <c r="A231" s="5"/>
      <c r="B231" s="33" t="n">
        <v>216</v>
      </c>
      <c r="C231" s="39" t="s">
        <v>222</v>
      </c>
      <c r="D231" s="33" t="n">
        <v>7</v>
      </c>
      <c r="E231" s="33" t="n">
        <v>5</v>
      </c>
      <c r="F231" s="33" t="n">
        <v>1.13</v>
      </c>
      <c r="G231" s="33" t="n">
        <v>10</v>
      </c>
      <c r="H231" s="33" t="n">
        <v>17</v>
      </c>
      <c r="I231" s="33" t="n">
        <v>1.59</v>
      </c>
      <c r="J231" s="33" t="n">
        <v>17</v>
      </c>
      <c r="K231" s="33" t="n">
        <v>138</v>
      </c>
      <c r="L231" s="33" t="n">
        <v>0.33</v>
      </c>
      <c r="M231" s="33" t="n">
        <v>5</v>
      </c>
      <c r="N231" s="43" t="n">
        <v>5</v>
      </c>
      <c r="O231" s="43" t="n">
        <v>0.3</v>
      </c>
      <c r="P231" s="90" t="n">
        <v>3.35</v>
      </c>
    </row>
    <row r="232" customFormat="false" ht="15" hidden="false" customHeight="false" outlineLevel="0" collapsed="false">
      <c r="A232" s="5"/>
      <c r="B232" s="33" t="n">
        <v>217</v>
      </c>
      <c r="C232" s="39" t="s">
        <v>223</v>
      </c>
      <c r="D232" s="33" t="n">
        <v>7</v>
      </c>
      <c r="E232" s="33" t="n">
        <v>6</v>
      </c>
      <c r="F232" s="33" t="n">
        <v>1.13</v>
      </c>
      <c r="G232" s="33" t="n">
        <v>10</v>
      </c>
      <c r="H232" s="33" t="n">
        <v>16</v>
      </c>
      <c r="I232" s="33" t="n">
        <v>1.59</v>
      </c>
      <c r="J232" s="33" t="n">
        <v>17</v>
      </c>
      <c r="K232" s="33" t="n">
        <v>139</v>
      </c>
      <c r="L232" s="33" t="n">
        <v>0.33</v>
      </c>
      <c r="M232" s="33" t="n">
        <v>5</v>
      </c>
      <c r="N232" s="43" t="n">
        <v>6</v>
      </c>
      <c r="O232" s="43" t="n">
        <v>0.29</v>
      </c>
      <c r="P232" s="90" t="n">
        <v>3.34</v>
      </c>
    </row>
    <row r="233" customFormat="false" ht="15" hidden="false" customHeight="false" outlineLevel="0" collapsed="false">
      <c r="A233" s="5"/>
      <c r="B233" s="33" t="n">
        <v>218</v>
      </c>
      <c r="C233" s="39" t="s">
        <v>224</v>
      </c>
      <c r="D233" s="33" t="n">
        <v>19</v>
      </c>
      <c r="E233" s="33" t="n">
        <v>106</v>
      </c>
      <c r="F233" s="33" t="n">
        <v>0.97</v>
      </c>
      <c r="G233" s="33" t="n">
        <v>20</v>
      </c>
      <c r="H233" s="33" t="n">
        <v>1</v>
      </c>
      <c r="I233" s="33" t="n">
        <v>1.49</v>
      </c>
      <c r="J233" s="33" t="n">
        <v>3</v>
      </c>
      <c r="K233" s="33" t="n">
        <v>25</v>
      </c>
      <c r="L233" s="33" t="n">
        <v>0.31</v>
      </c>
      <c r="M233" s="33" t="n">
        <v>6</v>
      </c>
      <c r="N233" s="43" t="n">
        <v>29</v>
      </c>
      <c r="O233" s="43" t="n">
        <v>0.33</v>
      </c>
      <c r="P233" s="46" t="n">
        <v>3.1</v>
      </c>
    </row>
    <row r="234" customFormat="false" ht="15" hidden="false" customHeight="false" outlineLevel="0" collapsed="false">
      <c r="A234" s="5"/>
      <c r="B234" s="33" t="n">
        <v>219</v>
      </c>
      <c r="C234" s="39" t="s">
        <v>225</v>
      </c>
      <c r="D234" s="33" t="n">
        <v>7</v>
      </c>
      <c r="E234" s="33" t="n">
        <v>7</v>
      </c>
      <c r="F234" s="33" t="n">
        <v>1.13</v>
      </c>
      <c r="G234" s="33" t="n">
        <v>10</v>
      </c>
      <c r="H234" s="33" t="n">
        <v>15</v>
      </c>
      <c r="I234" s="33" t="n">
        <v>1.56</v>
      </c>
      <c r="J234" s="33" t="n">
        <v>17</v>
      </c>
      <c r="K234" s="33" t="n">
        <v>140</v>
      </c>
      <c r="L234" s="33" t="n">
        <v>0.33</v>
      </c>
      <c r="M234" s="33" t="n">
        <v>5</v>
      </c>
      <c r="N234" s="43" t="n">
        <v>7</v>
      </c>
      <c r="O234" s="43" t="n">
        <v>0.29</v>
      </c>
      <c r="P234" s="90" t="n">
        <v>3.31</v>
      </c>
    </row>
    <row r="235" customFormat="false" ht="15" hidden="false" customHeight="false" outlineLevel="0" collapsed="false">
      <c r="A235" s="5"/>
      <c r="B235" s="33" t="n">
        <v>220</v>
      </c>
      <c r="C235" s="39" t="s">
        <v>226</v>
      </c>
      <c r="D235" s="33" t="n">
        <v>19</v>
      </c>
      <c r="E235" s="33" t="n">
        <v>104</v>
      </c>
      <c r="F235" s="33" t="n">
        <v>0.97</v>
      </c>
      <c r="G235" s="33" t="n">
        <v>20</v>
      </c>
      <c r="H235" s="33" t="n">
        <v>4</v>
      </c>
      <c r="I235" s="33" t="n">
        <v>1.31</v>
      </c>
      <c r="J235" s="33" t="n">
        <v>3</v>
      </c>
      <c r="K235" s="33" t="n">
        <v>26</v>
      </c>
      <c r="L235" s="33" t="n">
        <v>0.31</v>
      </c>
      <c r="M235" s="33" t="n">
        <v>6</v>
      </c>
      <c r="N235" s="43" t="n">
        <v>30</v>
      </c>
      <c r="O235" s="43" t="n">
        <v>0.33</v>
      </c>
      <c r="P235" s="46" t="n">
        <v>2.92</v>
      </c>
    </row>
    <row r="236" customFormat="false" ht="15" hidden="false" customHeight="false" outlineLevel="0" collapsed="false">
      <c r="A236" s="5"/>
      <c r="B236" s="33" t="n">
        <v>221</v>
      </c>
      <c r="C236" s="39" t="s">
        <v>227</v>
      </c>
      <c r="D236" s="33" t="n">
        <v>19</v>
      </c>
      <c r="E236" s="33" t="n">
        <v>105</v>
      </c>
      <c r="F236" s="33" t="n">
        <v>0.97</v>
      </c>
      <c r="G236" s="33" t="n">
        <v>20</v>
      </c>
      <c r="H236" s="33" t="n">
        <v>5</v>
      </c>
      <c r="I236" s="33" t="n">
        <v>1.18</v>
      </c>
      <c r="J236" s="33" t="n">
        <v>3</v>
      </c>
      <c r="K236" s="33" t="n">
        <v>27</v>
      </c>
      <c r="L236" s="33" t="n">
        <v>0.31</v>
      </c>
      <c r="M236" s="33" t="n">
        <v>6</v>
      </c>
      <c r="N236" s="43" t="n">
        <v>31</v>
      </c>
      <c r="O236" s="43" t="n">
        <v>0.33</v>
      </c>
      <c r="P236" s="46" t="n">
        <v>2.79</v>
      </c>
    </row>
    <row r="237" customFormat="false" ht="15" hidden="false" customHeight="false" outlineLevel="0" collapsed="false">
      <c r="A237" s="5"/>
      <c r="B237" s="33" t="n">
        <v>222</v>
      </c>
      <c r="C237" s="39" t="s">
        <v>228</v>
      </c>
      <c r="D237" s="33" t="n">
        <v>18</v>
      </c>
      <c r="E237" s="33" t="s">
        <v>229</v>
      </c>
      <c r="F237" s="33" t="n">
        <v>0.56</v>
      </c>
      <c r="G237" s="33" t="n">
        <v>4</v>
      </c>
      <c r="H237" s="33" t="s">
        <v>230</v>
      </c>
      <c r="I237" s="33" t="n">
        <v>0.82</v>
      </c>
      <c r="J237" s="33" t="n">
        <v>2</v>
      </c>
      <c r="K237" s="33" t="s">
        <v>231</v>
      </c>
      <c r="L237" s="33" t="n">
        <v>0.16</v>
      </c>
      <c r="M237" s="33" t="n">
        <v>3</v>
      </c>
      <c r="N237" s="33" t="s">
        <v>232</v>
      </c>
      <c r="O237" s="43" t="n">
        <v>0.17</v>
      </c>
      <c r="P237" s="90" t="n">
        <v>1.71</v>
      </c>
    </row>
    <row r="238" customFormat="false" ht="15" hidden="false" customHeight="false" outlineLevel="0" collapsed="false">
      <c r="A238" s="5"/>
      <c r="B238" s="33" t="n">
        <v>223</v>
      </c>
      <c r="C238" s="39" t="s">
        <v>233</v>
      </c>
      <c r="D238" s="33" t="n">
        <v>18</v>
      </c>
      <c r="E238" s="33" t="n">
        <v>41</v>
      </c>
      <c r="F238" s="33" t="n">
        <v>1.13</v>
      </c>
      <c r="G238" s="33" t="n">
        <v>4</v>
      </c>
      <c r="H238" s="33" t="n">
        <v>38</v>
      </c>
      <c r="I238" s="33" t="n">
        <v>1.59</v>
      </c>
      <c r="J238" s="33" t="n">
        <v>2</v>
      </c>
      <c r="K238" s="33" t="n">
        <v>73</v>
      </c>
      <c r="L238" s="33" t="n">
        <v>0.33</v>
      </c>
      <c r="M238" s="33" t="n">
        <v>3</v>
      </c>
      <c r="N238" s="43" t="n">
        <v>155</v>
      </c>
      <c r="O238" s="43" t="n">
        <v>0.33</v>
      </c>
      <c r="P238" s="90" t="n">
        <v>3.38</v>
      </c>
    </row>
    <row r="239" customFormat="false" ht="15" hidden="false" customHeight="false" outlineLevel="0" collapsed="false">
      <c r="A239" s="5"/>
      <c r="B239" s="33" t="n">
        <v>224</v>
      </c>
      <c r="C239" s="39" t="s">
        <v>234</v>
      </c>
      <c r="D239" s="33" t="n">
        <v>4</v>
      </c>
      <c r="E239" s="33" t="n">
        <v>30</v>
      </c>
      <c r="F239" s="46" t="n">
        <v>1.1</v>
      </c>
      <c r="G239" s="33" t="n">
        <v>4</v>
      </c>
      <c r="H239" s="33" t="n">
        <v>93</v>
      </c>
      <c r="I239" s="33" t="n">
        <v>1.59</v>
      </c>
      <c r="J239" s="33" t="n">
        <v>2</v>
      </c>
      <c r="K239" s="33" t="n">
        <v>108</v>
      </c>
      <c r="L239" s="33" t="n">
        <v>0.41</v>
      </c>
      <c r="M239" s="33" t="n">
        <v>3</v>
      </c>
      <c r="N239" s="43" t="n">
        <v>190</v>
      </c>
      <c r="O239" s="90" t="n">
        <v>0.3</v>
      </c>
      <c r="P239" s="90" t="n">
        <v>3.4</v>
      </c>
    </row>
    <row r="240" customFormat="false" ht="15" hidden="false" customHeight="false" outlineLevel="0" collapsed="false">
      <c r="A240" s="5"/>
      <c r="B240" s="33" t="n">
        <v>225</v>
      </c>
      <c r="C240" s="39" t="s">
        <v>235</v>
      </c>
      <c r="D240" s="33" t="n">
        <v>4</v>
      </c>
      <c r="E240" s="33" t="n">
        <v>29</v>
      </c>
      <c r="F240" s="33" t="n">
        <v>1.08</v>
      </c>
      <c r="G240" s="33" t="n">
        <v>4</v>
      </c>
      <c r="H240" s="33" t="n">
        <v>92</v>
      </c>
      <c r="I240" s="33" t="n">
        <v>1.59</v>
      </c>
      <c r="J240" s="33" t="n">
        <v>2</v>
      </c>
      <c r="K240" s="33" t="n">
        <v>107</v>
      </c>
      <c r="L240" s="33" t="n">
        <v>0.42</v>
      </c>
      <c r="M240" s="33" t="n">
        <v>3</v>
      </c>
      <c r="N240" s="43" t="n">
        <v>189</v>
      </c>
      <c r="O240" s="43" t="n">
        <v>0.31</v>
      </c>
      <c r="P240" s="90" t="n">
        <v>3.4</v>
      </c>
    </row>
    <row r="241" customFormat="false" ht="15" hidden="false" customHeight="false" outlineLevel="0" collapsed="false">
      <c r="A241" s="5"/>
      <c r="B241" s="33" t="n">
        <v>226</v>
      </c>
      <c r="C241" s="39" t="s">
        <v>235</v>
      </c>
      <c r="D241" s="33" t="n">
        <v>19</v>
      </c>
      <c r="E241" s="33" t="n">
        <v>132</v>
      </c>
      <c r="F241" s="33" t="n">
        <v>1.05</v>
      </c>
      <c r="G241" s="33" t="n">
        <v>20</v>
      </c>
      <c r="H241" s="33" t="n">
        <v>6</v>
      </c>
      <c r="I241" s="33" t="n">
        <v>1.19</v>
      </c>
      <c r="J241" s="33" t="n">
        <v>17</v>
      </c>
      <c r="K241" s="33" t="n">
        <v>133</v>
      </c>
      <c r="L241" s="33" t="n">
        <v>0.64</v>
      </c>
      <c r="M241" s="33" t="n">
        <v>3</v>
      </c>
      <c r="N241" s="43" t="n">
        <v>214</v>
      </c>
      <c r="O241" s="43" t="n">
        <v>0.33</v>
      </c>
      <c r="P241" s="90" t="n">
        <v>3.21</v>
      </c>
    </row>
    <row r="242" customFormat="false" ht="15" hidden="false" customHeight="false" outlineLevel="0" collapsed="false">
      <c r="A242" s="5"/>
      <c r="B242" s="33" t="n">
        <v>227</v>
      </c>
      <c r="C242" s="39" t="s">
        <v>236</v>
      </c>
      <c r="D242" s="33" t="n">
        <v>18</v>
      </c>
      <c r="E242" s="33" t="n">
        <v>14</v>
      </c>
      <c r="F242" s="33" t="n">
        <v>1.26</v>
      </c>
      <c r="G242" s="33" t="n">
        <v>4</v>
      </c>
      <c r="H242" s="33" t="n">
        <v>40</v>
      </c>
      <c r="I242" s="33" t="n">
        <v>1.59</v>
      </c>
      <c r="J242" s="33" t="n">
        <v>17</v>
      </c>
      <c r="K242" s="33" t="n">
        <v>117</v>
      </c>
      <c r="L242" s="33" t="n">
        <v>0.64</v>
      </c>
      <c r="M242" s="33" t="n">
        <v>3</v>
      </c>
      <c r="N242" s="43" t="n">
        <v>198</v>
      </c>
      <c r="O242" s="90" t="n">
        <v>0.3</v>
      </c>
      <c r="P242" s="90" t="n">
        <v>3.79</v>
      </c>
    </row>
    <row r="243" customFormat="false" ht="15" hidden="false" customHeight="false" outlineLevel="0" collapsed="false">
      <c r="A243" s="5"/>
      <c r="B243" s="33" t="n">
        <v>228</v>
      </c>
      <c r="C243" s="39" t="s">
        <v>237</v>
      </c>
      <c r="D243" s="33" t="n">
        <v>19</v>
      </c>
      <c r="E243" s="33" t="n">
        <v>5</v>
      </c>
      <c r="F243" s="33" t="n">
        <v>1.13</v>
      </c>
      <c r="G243" s="33" t="n">
        <v>10</v>
      </c>
      <c r="H243" s="33" t="n">
        <v>12</v>
      </c>
      <c r="I243" s="33" t="n">
        <v>1.31</v>
      </c>
      <c r="J243" s="33" t="n">
        <v>17</v>
      </c>
      <c r="K243" s="33" t="n">
        <v>167</v>
      </c>
      <c r="L243" s="33" t="n">
        <v>0.35</v>
      </c>
      <c r="M243" s="33" t="n">
        <v>5</v>
      </c>
      <c r="N243" s="43" t="n">
        <v>35</v>
      </c>
      <c r="O243" s="43" t="n">
        <v>0.34</v>
      </c>
      <c r="P243" s="90" t="n">
        <v>3.13</v>
      </c>
    </row>
    <row r="244" customFormat="false" ht="15" hidden="false" customHeight="false" outlineLevel="0" collapsed="false">
      <c r="A244" s="5"/>
      <c r="B244" s="33" t="n">
        <v>229</v>
      </c>
      <c r="C244" s="39" t="s">
        <v>238</v>
      </c>
      <c r="D244" s="33" t="n">
        <v>19</v>
      </c>
      <c r="E244" s="33" t="n">
        <v>4</v>
      </c>
      <c r="F244" s="33" t="n">
        <v>1.13</v>
      </c>
      <c r="G244" s="33" t="n">
        <v>10</v>
      </c>
      <c r="H244" s="33" t="n">
        <v>11</v>
      </c>
      <c r="I244" s="33" t="n">
        <v>1.42</v>
      </c>
      <c r="J244" s="33" t="n">
        <v>17</v>
      </c>
      <c r="K244" s="33" t="n">
        <v>166</v>
      </c>
      <c r="L244" s="33" t="n">
        <v>0.38</v>
      </c>
      <c r="M244" s="33" t="n">
        <v>5</v>
      </c>
      <c r="N244" s="43" t="n">
        <v>34</v>
      </c>
      <c r="O244" s="43" t="n">
        <v>0.35</v>
      </c>
      <c r="P244" s="90" t="n">
        <v>3.28</v>
      </c>
    </row>
    <row r="245" customFormat="false" ht="15" hidden="false" customHeight="false" outlineLevel="0" collapsed="false">
      <c r="A245" s="5"/>
      <c r="B245" s="33" t="n">
        <v>230</v>
      </c>
      <c r="C245" s="39" t="s">
        <v>239</v>
      </c>
      <c r="D245" s="33" t="n">
        <v>4</v>
      </c>
      <c r="E245" s="33" t="n">
        <v>6</v>
      </c>
      <c r="F245" s="33" t="n">
        <v>0.97</v>
      </c>
      <c r="G245" s="33" t="n">
        <v>9</v>
      </c>
      <c r="H245" s="33" t="n">
        <v>9</v>
      </c>
      <c r="I245" s="33" t="n">
        <v>2.06</v>
      </c>
      <c r="J245" s="33" t="n">
        <v>2</v>
      </c>
      <c r="K245" s="33" t="n">
        <v>54</v>
      </c>
      <c r="L245" s="33" t="n">
        <v>0.64</v>
      </c>
      <c r="M245" s="33" t="n">
        <v>3</v>
      </c>
      <c r="N245" s="43" t="n">
        <v>136</v>
      </c>
      <c r="O245" s="43" t="n">
        <v>0.31</v>
      </c>
      <c r="P245" s="90" t="n">
        <v>3.98</v>
      </c>
    </row>
    <row r="246" customFormat="false" ht="15" hidden="false" customHeight="false" outlineLevel="0" collapsed="false">
      <c r="A246" s="5"/>
      <c r="B246" s="33" t="n">
        <v>231</v>
      </c>
      <c r="C246" s="39" t="s">
        <v>240</v>
      </c>
      <c r="D246" s="33" t="n">
        <v>4</v>
      </c>
      <c r="E246" s="33" t="n">
        <v>5</v>
      </c>
      <c r="F246" s="33" t="n">
        <v>0.97</v>
      </c>
      <c r="G246" s="33" t="n">
        <v>9</v>
      </c>
      <c r="H246" s="33" t="n">
        <v>10</v>
      </c>
      <c r="I246" s="33" t="n">
        <v>2.06</v>
      </c>
      <c r="J246" s="33" t="n">
        <v>2</v>
      </c>
      <c r="K246" s="33" t="n">
        <v>53</v>
      </c>
      <c r="L246" s="33" t="n">
        <v>0.64</v>
      </c>
      <c r="M246" s="33" t="n">
        <v>3</v>
      </c>
      <c r="N246" s="43" t="n">
        <v>135</v>
      </c>
      <c r="O246" s="43" t="n">
        <v>0.31</v>
      </c>
      <c r="P246" s="90" t="n">
        <v>3.98</v>
      </c>
    </row>
    <row r="247" customFormat="false" ht="15" hidden="false" customHeight="false" outlineLevel="0" collapsed="false">
      <c r="A247" s="5"/>
      <c r="B247" s="33" t="n">
        <v>232</v>
      </c>
      <c r="C247" s="39" t="s">
        <v>241</v>
      </c>
      <c r="D247" s="33" t="n">
        <v>19</v>
      </c>
      <c r="E247" s="33" t="n">
        <v>101</v>
      </c>
      <c r="F247" s="33" t="n">
        <v>0.97</v>
      </c>
      <c r="G247" s="47" t="n">
        <v>7</v>
      </c>
      <c r="H247" s="33" t="n">
        <v>12</v>
      </c>
      <c r="I247" s="33" t="n">
        <v>1.34</v>
      </c>
      <c r="J247" s="33" t="n">
        <v>3</v>
      </c>
      <c r="K247" s="33" t="n">
        <v>14</v>
      </c>
      <c r="L247" s="46" t="n">
        <v>0.4</v>
      </c>
      <c r="M247" s="33" t="n">
        <v>6</v>
      </c>
      <c r="N247" s="43" t="n">
        <v>18</v>
      </c>
      <c r="O247" s="43" t="n">
        <v>0.37</v>
      </c>
      <c r="P247" s="46" t="n">
        <v>3.08</v>
      </c>
    </row>
    <row r="248" customFormat="false" ht="15" hidden="false" customHeight="false" outlineLevel="0" collapsed="false">
      <c r="A248" s="5"/>
      <c r="B248" s="33" t="n">
        <v>233</v>
      </c>
      <c r="C248" s="39" t="s">
        <v>242</v>
      </c>
      <c r="D248" s="33" t="n">
        <v>18</v>
      </c>
      <c r="E248" s="33" t="n">
        <v>67</v>
      </c>
      <c r="F248" s="33" t="n">
        <v>0.97</v>
      </c>
      <c r="G248" s="33" t="n">
        <v>8</v>
      </c>
      <c r="H248" s="33" t="n">
        <v>10</v>
      </c>
      <c r="I248" s="33" t="n">
        <v>2.13</v>
      </c>
      <c r="J248" s="33" t="n">
        <v>1</v>
      </c>
      <c r="K248" s="33" t="n">
        <v>1</v>
      </c>
      <c r="L248" s="33" t="n">
        <v>0.64</v>
      </c>
      <c r="M248" s="33" t="n">
        <v>3</v>
      </c>
      <c r="N248" s="43" t="n">
        <v>83</v>
      </c>
      <c r="O248" s="43" t="n">
        <v>0.29</v>
      </c>
      <c r="P248" s="90" t="n">
        <v>4.03</v>
      </c>
    </row>
    <row r="251" customFormat="false" ht="18" hidden="false" customHeight="false" outlineLevel="0" collapsed="false">
      <c r="C251" s="91" t="s">
        <v>527</v>
      </c>
      <c r="D251" s="91"/>
      <c r="E251" s="91"/>
      <c r="F251" s="91"/>
      <c r="G251" s="91"/>
      <c r="H251" s="91"/>
      <c r="I251" s="91"/>
      <c r="J251" s="91"/>
      <c r="K251" s="91"/>
      <c r="L251" s="92"/>
      <c r="M251" s="93"/>
      <c r="N251" s="93"/>
    </row>
    <row r="252" customFormat="false" ht="18" hidden="false" customHeight="false" outlineLevel="0" collapsed="false">
      <c r="C252" s="91" t="s">
        <v>528</v>
      </c>
      <c r="D252" s="91"/>
      <c r="E252" s="91"/>
      <c r="F252" s="91"/>
      <c r="G252" s="91"/>
      <c r="H252" s="91"/>
      <c r="I252" s="91"/>
      <c r="J252" s="91"/>
      <c r="K252" s="91"/>
      <c r="L252" s="92"/>
      <c r="M252" s="93"/>
      <c r="N252" s="93"/>
    </row>
    <row r="254" customFormat="false" ht="15" hidden="false" customHeight="false" outlineLevel="0" collapsed="false">
      <c r="B254" s="21" t="s">
        <v>4</v>
      </c>
      <c r="C254" s="22" t="s">
        <v>5</v>
      </c>
      <c r="D254" s="21" t="s">
        <v>6</v>
      </c>
      <c r="E254" s="21" t="s">
        <v>7</v>
      </c>
      <c r="F254" s="21" t="s">
        <v>8</v>
      </c>
      <c r="G254" s="21" t="s">
        <v>9</v>
      </c>
      <c r="H254" s="21" t="s">
        <v>7</v>
      </c>
      <c r="I254" s="21" t="s">
        <v>8</v>
      </c>
      <c r="J254" s="21" t="s">
        <v>10</v>
      </c>
      <c r="K254" s="21" t="s">
        <v>7</v>
      </c>
      <c r="L254" s="21" t="s">
        <v>8</v>
      </c>
      <c r="M254" s="21" t="s">
        <v>11</v>
      </c>
      <c r="N254" s="21" t="s">
        <v>7</v>
      </c>
      <c r="O254" s="21" t="s">
        <v>8</v>
      </c>
      <c r="P254" s="21" t="s">
        <v>12</v>
      </c>
    </row>
    <row r="255" customFormat="false" ht="15" hidden="false" customHeight="false" outlineLevel="0" collapsed="false">
      <c r="B255" s="23"/>
      <c r="C255" s="24"/>
      <c r="D255" s="23" t="s">
        <v>13</v>
      </c>
      <c r="E255" s="23" t="s">
        <v>14</v>
      </c>
      <c r="F255" s="23" t="s">
        <v>15</v>
      </c>
      <c r="G255" s="23" t="s">
        <v>13</v>
      </c>
      <c r="H255" s="23" t="s">
        <v>14</v>
      </c>
      <c r="I255" s="23" t="s">
        <v>15</v>
      </c>
      <c r="J255" s="23" t="s">
        <v>13</v>
      </c>
      <c r="K255" s="23" t="s">
        <v>14</v>
      </c>
      <c r="L255" s="23" t="s">
        <v>15</v>
      </c>
      <c r="M255" s="23" t="s">
        <v>13</v>
      </c>
      <c r="N255" s="23" t="s">
        <v>14</v>
      </c>
      <c r="O255" s="23" t="s">
        <v>15</v>
      </c>
      <c r="P255" s="23" t="s">
        <v>16</v>
      </c>
    </row>
    <row r="256" customFormat="false" ht="15" hidden="false" customHeight="false" outlineLevel="0" collapsed="false">
      <c r="B256" s="94" t="n">
        <v>1</v>
      </c>
      <c r="C256" s="39" t="s">
        <v>529</v>
      </c>
      <c r="D256" s="33" t="n">
        <v>11</v>
      </c>
      <c r="E256" s="33" t="n">
        <v>14</v>
      </c>
      <c r="F256" s="33" t="n">
        <v>1.13</v>
      </c>
      <c r="G256" s="47" t="n">
        <v>11</v>
      </c>
      <c r="H256" s="33" t="n">
        <v>15</v>
      </c>
      <c r="I256" s="33" t="n">
        <v>1.13</v>
      </c>
      <c r="J256" s="28" t="n">
        <v>7</v>
      </c>
      <c r="K256" s="28" t="n">
        <v>24</v>
      </c>
      <c r="L256" s="28" t="n">
        <v>0.86</v>
      </c>
      <c r="M256" s="28"/>
      <c r="N256" s="95"/>
      <c r="O256" s="95"/>
      <c r="P256" s="37" t="n">
        <v>3.12</v>
      </c>
    </row>
    <row r="259" customFormat="false" ht="18" hidden="false" customHeight="false" outlineLevel="0" collapsed="false">
      <c r="B259" s="19"/>
      <c r="C259" s="91" t="s">
        <v>530</v>
      </c>
      <c r="D259" s="91"/>
      <c r="E259" s="91"/>
      <c r="F259" s="91"/>
      <c r="G259" s="91"/>
      <c r="H259" s="91"/>
      <c r="I259" s="91"/>
      <c r="J259" s="91"/>
      <c r="K259" s="91"/>
    </row>
    <row r="260" customFormat="false" ht="18" hidden="false" customHeight="false" outlineLevel="0" collapsed="false">
      <c r="B260" s="19"/>
      <c r="C260" s="91" t="s">
        <v>531</v>
      </c>
      <c r="D260" s="91"/>
      <c r="E260" s="91"/>
      <c r="F260" s="91"/>
      <c r="G260" s="91"/>
      <c r="H260" s="91"/>
      <c r="I260" s="91"/>
      <c r="J260" s="91"/>
      <c r="K260" s="91"/>
    </row>
    <row r="261" customFormat="false" ht="18" hidden="false" customHeight="false" outlineLevel="0" collapsed="false">
      <c r="B261" s="19"/>
      <c r="C261" s="91" t="s">
        <v>532</v>
      </c>
      <c r="D261" s="91"/>
      <c r="E261" s="91"/>
      <c r="F261" s="91"/>
      <c r="G261" s="91"/>
      <c r="H261" s="91"/>
      <c r="I261" s="91"/>
      <c r="J261" s="91"/>
      <c r="K261" s="91"/>
    </row>
    <row r="262" customFormat="false" ht="18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</row>
    <row r="263" customFormat="false" ht="15" hidden="false" customHeight="false" outlineLevel="0" collapsed="false">
      <c r="B263" s="96" t="s">
        <v>4</v>
      </c>
      <c r="C263" s="97" t="s">
        <v>5</v>
      </c>
      <c r="D263" s="96" t="s">
        <v>533</v>
      </c>
      <c r="E263" s="96" t="s">
        <v>7</v>
      </c>
      <c r="F263" s="96" t="s">
        <v>8</v>
      </c>
      <c r="G263" s="96" t="s">
        <v>534</v>
      </c>
      <c r="H263" s="96" t="s">
        <v>7</v>
      </c>
      <c r="I263" s="96" t="s">
        <v>8</v>
      </c>
      <c r="J263" s="96" t="s">
        <v>12</v>
      </c>
    </row>
    <row r="264" customFormat="false" ht="15" hidden="false" customHeight="false" outlineLevel="0" collapsed="false">
      <c r="B264" s="98"/>
      <c r="C264" s="99"/>
      <c r="D264" s="98" t="s">
        <v>13</v>
      </c>
      <c r="E264" s="98" t="s">
        <v>14</v>
      </c>
      <c r="F264" s="98" t="s">
        <v>15</v>
      </c>
      <c r="G264" s="98" t="s">
        <v>13</v>
      </c>
      <c r="H264" s="98" t="s">
        <v>14</v>
      </c>
      <c r="I264" s="98" t="s">
        <v>15</v>
      </c>
      <c r="J264" s="98" t="s">
        <v>16</v>
      </c>
    </row>
    <row r="265" customFormat="false" ht="15" hidden="false" customHeight="false" outlineLevel="0" collapsed="false">
      <c r="B265" s="100" t="n">
        <v>1</v>
      </c>
      <c r="C265" s="100" t="n">
        <v>2</v>
      </c>
      <c r="D265" s="100" t="n">
        <v>3</v>
      </c>
      <c r="E265" s="100" t="n">
        <v>4</v>
      </c>
      <c r="F265" s="100" t="n">
        <v>5</v>
      </c>
      <c r="G265" s="100" t="n">
        <v>6</v>
      </c>
      <c r="H265" s="100" t="n">
        <v>7</v>
      </c>
      <c r="I265" s="100" t="n">
        <v>8</v>
      </c>
      <c r="J265" s="100" t="n">
        <v>9</v>
      </c>
    </row>
    <row r="266" customFormat="false" ht="15" hidden="false" customHeight="false" outlineLevel="0" collapsed="false">
      <c r="B266" s="33" t="n">
        <v>1</v>
      </c>
      <c r="C266" s="39" t="s">
        <v>535</v>
      </c>
      <c r="D266" s="33" t="s">
        <v>536</v>
      </c>
      <c r="E266" s="33" t="n">
        <v>35</v>
      </c>
      <c r="F266" s="46" t="n">
        <v>2.4</v>
      </c>
      <c r="G266" s="33" t="s">
        <v>537</v>
      </c>
      <c r="H266" s="33" t="n">
        <v>35</v>
      </c>
      <c r="I266" s="46" t="n">
        <v>0.7</v>
      </c>
      <c r="J266" s="46" t="n">
        <v>3.1</v>
      </c>
    </row>
    <row r="267" customFormat="false" ht="15" hidden="false" customHeight="false" outlineLevel="0" collapsed="false">
      <c r="B267" s="33" t="n">
        <v>2</v>
      </c>
      <c r="C267" s="39" t="s">
        <v>538</v>
      </c>
      <c r="D267" s="33" t="s">
        <v>536</v>
      </c>
      <c r="E267" s="33" t="n">
        <v>16</v>
      </c>
      <c r="F267" s="46" t="n">
        <v>1.94</v>
      </c>
      <c r="G267" s="33" t="s">
        <v>539</v>
      </c>
      <c r="H267" s="33" t="n">
        <v>16</v>
      </c>
      <c r="I267" s="46" t="n">
        <v>0.76</v>
      </c>
      <c r="J267" s="46" t="n">
        <v>2.7</v>
      </c>
    </row>
    <row r="268" customFormat="false" ht="15" hidden="false" customHeight="false" outlineLevel="0" collapsed="false">
      <c r="B268" s="33" t="n">
        <v>3</v>
      </c>
      <c r="C268" s="39" t="s">
        <v>540</v>
      </c>
      <c r="D268" s="33" t="s">
        <v>536</v>
      </c>
      <c r="E268" s="33" t="n">
        <v>38</v>
      </c>
      <c r="F268" s="46" t="n">
        <v>2.48</v>
      </c>
      <c r="G268" s="33" t="s">
        <v>537</v>
      </c>
      <c r="H268" s="33" t="n">
        <v>38</v>
      </c>
      <c r="I268" s="46" t="n">
        <v>0.75</v>
      </c>
      <c r="J268" s="46" t="n">
        <v>3.23</v>
      </c>
    </row>
    <row r="269" customFormat="false" ht="15" hidden="false" customHeight="false" outlineLevel="0" collapsed="false">
      <c r="B269" s="100" t="n">
        <v>1</v>
      </c>
      <c r="C269" s="100" t="n">
        <v>2</v>
      </c>
      <c r="D269" s="100" t="n">
        <v>3</v>
      </c>
      <c r="E269" s="100" t="n">
        <v>4</v>
      </c>
      <c r="F269" s="100" t="n">
        <v>5</v>
      </c>
      <c r="G269" s="100" t="n">
        <v>6</v>
      </c>
      <c r="H269" s="100" t="n">
        <v>7</v>
      </c>
      <c r="I269" s="100" t="n">
        <v>8</v>
      </c>
      <c r="J269" s="100" t="n">
        <v>9</v>
      </c>
    </row>
    <row r="270" customFormat="false" ht="15" hidden="false" customHeight="false" outlineLevel="0" collapsed="false">
      <c r="B270" s="33" t="n">
        <v>4</v>
      </c>
      <c r="C270" s="39" t="s">
        <v>541</v>
      </c>
      <c r="D270" s="33" t="s">
        <v>536</v>
      </c>
      <c r="E270" s="33" t="n">
        <v>49</v>
      </c>
      <c r="F270" s="46" t="n">
        <v>2.83</v>
      </c>
      <c r="G270" s="33" t="s">
        <v>542</v>
      </c>
      <c r="H270" s="33" t="n">
        <v>2</v>
      </c>
      <c r="I270" s="46" t="n">
        <v>0.79</v>
      </c>
      <c r="J270" s="46" t="n">
        <v>3.62</v>
      </c>
    </row>
    <row r="271" customFormat="false" ht="15" hidden="false" customHeight="false" outlineLevel="0" collapsed="false">
      <c r="B271" s="33" t="n">
        <v>5</v>
      </c>
      <c r="C271" s="39" t="s">
        <v>543</v>
      </c>
      <c r="D271" s="33" t="s">
        <v>536</v>
      </c>
      <c r="E271" s="33" t="n">
        <v>36</v>
      </c>
      <c r="F271" s="46" t="n">
        <v>2.42</v>
      </c>
      <c r="G271" s="33" t="s">
        <v>537</v>
      </c>
      <c r="H271" s="33" t="n">
        <v>36</v>
      </c>
      <c r="I271" s="46" t="n">
        <v>0.73</v>
      </c>
      <c r="J271" s="46" t="n">
        <v>3.15</v>
      </c>
    </row>
    <row r="272" customFormat="false" ht="15" hidden="false" customHeight="false" outlineLevel="0" collapsed="false">
      <c r="B272" s="33" t="n">
        <v>6</v>
      </c>
      <c r="C272" s="39" t="s">
        <v>544</v>
      </c>
      <c r="D272" s="33" t="s">
        <v>536</v>
      </c>
      <c r="E272" s="33" t="n">
        <v>10</v>
      </c>
      <c r="F272" s="46" t="n">
        <v>1.99</v>
      </c>
      <c r="G272" s="33" t="s">
        <v>539</v>
      </c>
      <c r="H272" s="33" t="n">
        <v>10</v>
      </c>
      <c r="I272" s="46" t="n">
        <v>0.77</v>
      </c>
      <c r="J272" s="46" t="n">
        <v>2.76</v>
      </c>
    </row>
    <row r="273" customFormat="false" ht="15" hidden="false" customHeight="false" outlineLevel="0" collapsed="false">
      <c r="B273" s="33" t="n">
        <v>7</v>
      </c>
      <c r="C273" s="39" t="s">
        <v>545</v>
      </c>
      <c r="D273" s="33" t="s">
        <v>536</v>
      </c>
      <c r="E273" s="33" t="n">
        <v>51</v>
      </c>
      <c r="F273" s="46" t="n">
        <v>2.89</v>
      </c>
      <c r="G273" s="33" t="s">
        <v>546</v>
      </c>
      <c r="H273" s="33" t="n">
        <v>1</v>
      </c>
      <c r="I273" s="46" t="n">
        <v>1.05</v>
      </c>
      <c r="J273" s="46" t="n">
        <v>3.94</v>
      </c>
    </row>
    <row r="274" customFormat="false" ht="15" hidden="false" customHeight="false" outlineLevel="0" collapsed="false">
      <c r="B274" s="33" t="n">
        <v>8</v>
      </c>
      <c r="C274" s="39" t="s">
        <v>547</v>
      </c>
      <c r="D274" s="33" t="s">
        <v>536</v>
      </c>
      <c r="E274" s="33" t="n">
        <v>55</v>
      </c>
      <c r="F274" s="46" t="n">
        <v>2.92</v>
      </c>
      <c r="G274" s="33" t="s">
        <v>546</v>
      </c>
      <c r="H274" s="33" t="n">
        <v>5</v>
      </c>
      <c r="I274" s="46" t="n">
        <v>0.85</v>
      </c>
      <c r="J274" s="46" t="n">
        <v>3.77</v>
      </c>
    </row>
    <row r="275" customFormat="false" ht="15" hidden="false" customHeight="false" outlineLevel="0" collapsed="false">
      <c r="B275" s="33" t="n">
        <v>9</v>
      </c>
      <c r="C275" s="39" t="s">
        <v>548</v>
      </c>
      <c r="D275" s="33" t="s">
        <v>536</v>
      </c>
      <c r="E275" s="33" t="n">
        <v>52</v>
      </c>
      <c r="F275" s="46" t="n">
        <v>2.89</v>
      </c>
      <c r="G275" s="33" t="s">
        <v>546</v>
      </c>
      <c r="H275" s="33" t="n">
        <v>2</v>
      </c>
      <c r="I275" s="46" t="n">
        <v>0.9</v>
      </c>
      <c r="J275" s="46" t="n">
        <v>3.79</v>
      </c>
    </row>
    <row r="276" customFormat="false" ht="15" hidden="false" customHeight="false" outlineLevel="0" collapsed="false">
      <c r="B276" s="33" t="n">
        <v>10</v>
      </c>
      <c r="C276" s="39" t="s">
        <v>549</v>
      </c>
      <c r="D276" s="33" t="s">
        <v>536</v>
      </c>
      <c r="E276" s="33" t="n">
        <v>15</v>
      </c>
      <c r="F276" s="46" t="n">
        <v>1.96</v>
      </c>
      <c r="G276" s="33" t="s">
        <v>539</v>
      </c>
      <c r="H276" s="33" t="n">
        <v>15</v>
      </c>
      <c r="I276" s="46" t="n">
        <v>0.76</v>
      </c>
      <c r="J276" s="46" t="n">
        <v>2.72</v>
      </c>
    </row>
    <row r="277" customFormat="false" ht="15" hidden="false" customHeight="false" outlineLevel="0" collapsed="false">
      <c r="B277" s="33" t="n">
        <v>11</v>
      </c>
      <c r="C277" s="39" t="s">
        <v>550</v>
      </c>
      <c r="D277" s="33" t="s">
        <v>536</v>
      </c>
      <c r="E277" s="33" t="n">
        <v>9</v>
      </c>
      <c r="F277" s="46" t="n">
        <v>1.99</v>
      </c>
      <c r="G277" s="33" t="s">
        <v>539</v>
      </c>
      <c r="H277" s="33" t="n">
        <v>9</v>
      </c>
      <c r="I277" s="46" t="n">
        <v>0.77</v>
      </c>
      <c r="J277" s="46" t="n">
        <v>2.76</v>
      </c>
    </row>
    <row r="278" customFormat="false" ht="15" hidden="false" customHeight="false" outlineLevel="0" collapsed="false">
      <c r="B278" s="33" t="n">
        <v>12</v>
      </c>
      <c r="C278" s="39" t="s">
        <v>551</v>
      </c>
      <c r="D278" s="33" t="s">
        <v>536</v>
      </c>
      <c r="E278" s="33" t="n">
        <v>43</v>
      </c>
      <c r="F278" s="46" t="n">
        <v>2.7</v>
      </c>
      <c r="G278" s="33" t="s">
        <v>542</v>
      </c>
      <c r="H278" s="33" t="n">
        <v>8</v>
      </c>
      <c r="I278" s="46" t="n">
        <v>0.71</v>
      </c>
      <c r="J278" s="46" t="n">
        <v>3.41</v>
      </c>
    </row>
    <row r="279" customFormat="false" ht="15" hidden="false" customHeight="false" outlineLevel="0" collapsed="false">
      <c r="B279" s="33" t="n">
        <v>13</v>
      </c>
      <c r="C279" s="39" t="s">
        <v>552</v>
      </c>
      <c r="D279" s="33" t="s">
        <v>536</v>
      </c>
      <c r="E279" s="33" t="n">
        <v>40</v>
      </c>
      <c r="F279" s="46" t="n">
        <v>2.54</v>
      </c>
      <c r="G279" s="33" t="s">
        <v>537</v>
      </c>
      <c r="H279" s="33" t="n">
        <v>40</v>
      </c>
      <c r="I279" s="46" t="n">
        <v>0.75</v>
      </c>
      <c r="J279" s="46" t="n">
        <v>3.29</v>
      </c>
    </row>
    <row r="280" customFormat="false" ht="15" hidden="false" customHeight="false" outlineLevel="0" collapsed="false">
      <c r="B280" s="33" t="n">
        <v>14</v>
      </c>
      <c r="C280" s="39" t="s">
        <v>553</v>
      </c>
      <c r="D280" s="33" t="s">
        <v>536</v>
      </c>
      <c r="E280" s="33" t="n">
        <v>6</v>
      </c>
      <c r="F280" s="46" t="n">
        <v>2.09</v>
      </c>
      <c r="G280" s="33" t="s">
        <v>537</v>
      </c>
      <c r="H280" s="33" t="n">
        <v>6</v>
      </c>
      <c r="I280" s="46" t="n">
        <v>1.17</v>
      </c>
      <c r="J280" s="46" t="n">
        <v>3.26</v>
      </c>
    </row>
    <row r="281" customFormat="false" ht="15" hidden="false" customHeight="false" outlineLevel="0" collapsed="false">
      <c r="B281" s="33" t="n">
        <v>15</v>
      </c>
      <c r="C281" s="39" t="s">
        <v>554</v>
      </c>
      <c r="D281" s="33" t="s">
        <v>536</v>
      </c>
      <c r="E281" s="33" t="n">
        <v>8</v>
      </c>
      <c r="F281" s="46" t="n">
        <v>1.03</v>
      </c>
      <c r="G281" s="33" t="s">
        <v>539</v>
      </c>
      <c r="H281" s="33" t="n">
        <v>8</v>
      </c>
      <c r="I281" s="46" t="n">
        <v>0.37</v>
      </c>
      <c r="J281" s="46" t="n">
        <v>1.4</v>
      </c>
    </row>
    <row r="282" customFormat="false" ht="15" hidden="false" customHeight="false" outlineLevel="0" collapsed="false">
      <c r="B282" s="33" t="n">
        <v>16</v>
      </c>
      <c r="C282" s="39" t="s">
        <v>555</v>
      </c>
      <c r="D282" s="33" t="s">
        <v>536</v>
      </c>
      <c r="E282" s="33" t="n">
        <v>54</v>
      </c>
      <c r="F282" s="46" t="n">
        <v>2.91</v>
      </c>
      <c r="G282" s="33" t="s">
        <v>546</v>
      </c>
      <c r="H282" s="33" t="n">
        <v>4</v>
      </c>
      <c r="I282" s="46" t="n">
        <v>0.86</v>
      </c>
      <c r="J282" s="46" t="n">
        <v>3.77</v>
      </c>
    </row>
    <row r="283" customFormat="false" ht="15" hidden="false" customHeight="false" outlineLevel="0" collapsed="false">
      <c r="B283" s="33" t="n">
        <v>17</v>
      </c>
      <c r="C283" s="39" t="s">
        <v>556</v>
      </c>
      <c r="D283" s="33" t="s">
        <v>536</v>
      </c>
      <c r="E283" s="33" t="n">
        <v>12</v>
      </c>
      <c r="F283" s="46" t="n">
        <v>1.98</v>
      </c>
      <c r="G283" s="33" t="s">
        <v>539</v>
      </c>
      <c r="H283" s="33" t="n">
        <v>12</v>
      </c>
      <c r="I283" s="46" t="n">
        <v>0.75</v>
      </c>
      <c r="J283" s="46" t="n">
        <v>2.73</v>
      </c>
    </row>
    <row r="284" customFormat="false" ht="15" hidden="false" customHeight="false" outlineLevel="0" collapsed="false">
      <c r="B284" s="33" t="n">
        <v>18</v>
      </c>
      <c r="C284" s="39" t="s">
        <v>557</v>
      </c>
      <c r="D284" s="33" t="s">
        <v>536</v>
      </c>
      <c r="E284" s="33" t="n">
        <v>50</v>
      </c>
      <c r="F284" s="46" t="n">
        <v>2.87</v>
      </c>
      <c r="G284" s="33" t="s">
        <v>542</v>
      </c>
      <c r="H284" s="33" t="n">
        <v>1</v>
      </c>
      <c r="I284" s="46" t="n">
        <v>1.16</v>
      </c>
      <c r="J284" s="46" t="n">
        <v>4.03</v>
      </c>
    </row>
    <row r="285" customFormat="false" ht="15" hidden="false" customHeight="false" outlineLevel="0" collapsed="false">
      <c r="B285" s="33" t="n">
        <v>19</v>
      </c>
      <c r="C285" s="39" t="s">
        <v>558</v>
      </c>
      <c r="D285" s="33" t="s">
        <v>536</v>
      </c>
      <c r="E285" s="33" t="n">
        <v>39</v>
      </c>
      <c r="F285" s="46" t="n">
        <v>2.52</v>
      </c>
      <c r="G285" s="33" t="s">
        <v>537</v>
      </c>
      <c r="H285" s="33" t="n">
        <v>39</v>
      </c>
      <c r="I285" s="46" t="n">
        <v>0.75</v>
      </c>
      <c r="J285" s="46" t="n">
        <v>3.27</v>
      </c>
    </row>
    <row r="286" customFormat="false" ht="15" hidden="false" customHeight="false" outlineLevel="0" collapsed="false">
      <c r="B286" s="33" t="n">
        <v>20</v>
      </c>
      <c r="C286" s="39" t="s">
        <v>559</v>
      </c>
      <c r="D286" s="33" t="s">
        <v>536</v>
      </c>
      <c r="E286" s="33" t="n">
        <v>53</v>
      </c>
      <c r="F286" s="46" t="n">
        <v>2.9</v>
      </c>
      <c r="G286" s="33" t="s">
        <v>546</v>
      </c>
      <c r="H286" s="33" t="n">
        <v>3</v>
      </c>
      <c r="I286" s="46" t="n">
        <v>0.87</v>
      </c>
      <c r="J286" s="46" t="n">
        <v>3.77</v>
      </c>
    </row>
    <row r="287" customFormat="false" ht="15" hidden="false" customHeight="false" outlineLevel="0" collapsed="false">
      <c r="B287" s="33" t="n">
        <v>21</v>
      </c>
      <c r="C287" s="39" t="s">
        <v>560</v>
      </c>
      <c r="D287" s="33" t="s">
        <v>536</v>
      </c>
      <c r="E287" s="33" t="n">
        <v>42</v>
      </c>
      <c r="F287" s="46" t="n">
        <v>2.61</v>
      </c>
      <c r="G287" s="33" t="s">
        <v>542</v>
      </c>
      <c r="H287" s="33" t="n">
        <v>9</v>
      </c>
      <c r="I287" s="46" t="n">
        <v>0.7</v>
      </c>
      <c r="J287" s="46" t="n">
        <v>3.31</v>
      </c>
    </row>
    <row r="288" customFormat="false" ht="15" hidden="false" customHeight="false" outlineLevel="0" collapsed="false">
      <c r="B288" s="33" t="n">
        <v>22</v>
      </c>
      <c r="C288" s="39" t="s">
        <v>561</v>
      </c>
      <c r="D288" s="33" t="s">
        <v>536</v>
      </c>
      <c r="E288" s="33" t="n">
        <v>11</v>
      </c>
      <c r="F288" s="46" t="n">
        <v>1.98</v>
      </c>
      <c r="G288" s="33" t="s">
        <v>539</v>
      </c>
      <c r="H288" s="33" t="n">
        <v>11</v>
      </c>
      <c r="I288" s="46" t="n">
        <v>0.76</v>
      </c>
      <c r="J288" s="46" t="n">
        <v>2.74</v>
      </c>
    </row>
    <row r="289" customFormat="false" ht="15" hidden="false" customHeight="false" outlineLevel="0" collapsed="false">
      <c r="B289" s="33" t="n">
        <v>23</v>
      </c>
      <c r="C289" s="39" t="s">
        <v>562</v>
      </c>
      <c r="D289" s="33" t="s">
        <v>536</v>
      </c>
      <c r="E289" s="33" t="n">
        <v>20</v>
      </c>
      <c r="F289" s="46" t="n">
        <v>1.94</v>
      </c>
      <c r="G289" s="33" t="s">
        <v>537</v>
      </c>
      <c r="H289" s="33" t="n">
        <v>20</v>
      </c>
      <c r="I289" s="46" t="n">
        <v>0.75</v>
      </c>
      <c r="J289" s="46" t="n">
        <v>2.69</v>
      </c>
    </row>
    <row r="290" customFormat="false" ht="15" hidden="false" customHeight="false" outlineLevel="0" collapsed="false">
      <c r="B290" s="33" t="n">
        <v>24</v>
      </c>
      <c r="C290" s="39" t="s">
        <v>563</v>
      </c>
      <c r="D290" s="33" t="s">
        <v>536</v>
      </c>
      <c r="E290" s="33" t="n">
        <v>31</v>
      </c>
      <c r="F290" s="46" t="n">
        <v>2.32</v>
      </c>
      <c r="G290" s="33" t="s">
        <v>537</v>
      </c>
      <c r="H290" s="33" t="n">
        <v>31</v>
      </c>
      <c r="I290" s="46" t="n">
        <v>0.7</v>
      </c>
      <c r="J290" s="46" t="n">
        <v>3.02</v>
      </c>
    </row>
    <row r="291" customFormat="false" ht="15" hidden="false" customHeight="false" outlineLevel="0" collapsed="false">
      <c r="B291" s="33" t="n">
        <v>25</v>
      </c>
      <c r="C291" s="39" t="s">
        <v>564</v>
      </c>
      <c r="D291" s="33" t="s">
        <v>536</v>
      </c>
      <c r="E291" s="33" t="n">
        <v>32</v>
      </c>
      <c r="F291" s="46" t="n">
        <v>2.34</v>
      </c>
      <c r="G291" s="33" t="s">
        <v>537</v>
      </c>
      <c r="H291" s="33" t="n">
        <v>32</v>
      </c>
      <c r="I291" s="46" t="n">
        <v>0.7</v>
      </c>
      <c r="J291" s="46" t="n">
        <v>3.04</v>
      </c>
    </row>
    <row r="292" customFormat="false" ht="15" hidden="false" customHeight="false" outlineLevel="0" collapsed="false">
      <c r="B292" s="33" t="n">
        <v>26</v>
      </c>
      <c r="C292" s="39" t="s">
        <v>565</v>
      </c>
      <c r="D292" s="33" t="s">
        <v>536</v>
      </c>
      <c r="E292" s="33" t="n">
        <v>18</v>
      </c>
      <c r="F292" s="46" t="n">
        <v>1.94</v>
      </c>
      <c r="G292" s="33" t="s">
        <v>539</v>
      </c>
      <c r="H292" s="33" t="n">
        <v>18</v>
      </c>
      <c r="I292" s="46" t="n">
        <v>0.76</v>
      </c>
      <c r="J292" s="46" t="n">
        <v>2.7</v>
      </c>
    </row>
    <row r="293" customFormat="false" ht="15" hidden="false" customHeight="false" outlineLevel="0" collapsed="false">
      <c r="B293" s="33" t="n">
        <v>27</v>
      </c>
      <c r="C293" s="39" t="s">
        <v>566</v>
      </c>
      <c r="D293" s="33" t="s">
        <v>536</v>
      </c>
      <c r="E293" s="33" t="n">
        <v>17</v>
      </c>
      <c r="F293" s="46" t="n">
        <v>1.94</v>
      </c>
      <c r="G293" s="33" t="s">
        <v>539</v>
      </c>
      <c r="H293" s="33" t="n">
        <v>17</v>
      </c>
      <c r="I293" s="46" t="n">
        <v>0.76</v>
      </c>
      <c r="J293" s="46" t="n">
        <v>2.7</v>
      </c>
    </row>
    <row r="294" customFormat="false" ht="15" hidden="false" customHeight="false" outlineLevel="0" collapsed="false">
      <c r="B294" s="33" t="n">
        <v>28</v>
      </c>
      <c r="C294" s="39" t="s">
        <v>567</v>
      </c>
      <c r="D294" s="33" t="s">
        <v>536</v>
      </c>
      <c r="E294" s="33" t="n">
        <v>30</v>
      </c>
      <c r="F294" s="46" t="n">
        <v>2.24</v>
      </c>
      <c r="G294" s="33" t="s">
        <v>537</v>
      </c>
      <c r="H294" s="33" t="n">
        <v>30</v>
      </c>
      <c r="I294" s="46" t="n">
        <v>0.7</v>
      </c>
      <c r="J294" s="46" t="n">
        <v>2.94</v>
      </c>
    </row>
    <row r="295" customFormat="false" ht="15" hidden="false" customHeight="false" outlineLevel="0" collapsed="false">
      <c r="B295" s="33" t="n">
        <v>29</v>
      </c>
      <c r="C295" s="39" t="s">
        <v>568</v>
      </c>
      <c r="D295" s="33" t="s">
        <v>536</v>
      </c>
      <c r="E295" s="33" t="n">
        <v>1</v>
      </c>
      <c r="F295" s="46" t="n">
        <v>2.1</v>
      </c>
      <c r="G295" s="33" t="s">
        <v>569</v>
      </c>
      <c r="H295" s="33" t="n">
        <v>1</v>
      </c>
      <c r="I295" s="46" t="n">
        <v>0.4</v>
      </c>
      <c r="J295" s="46" t="n">
        <v>2.5</v>
      </c>
    </row>
    <row r="296" customFormat="false" ht="15" hidden="false" customHeight="false" outlineLevel="0" collapsed="false">
      <c r="B296" s="33" t="n">
        <v>30</v>
      </c>
      <c r="C296" s="39" t="s">
        <v>568</v>
      </c>
      <c r="D296" s="33" t="s">
        <v>536</v>
      </c>
      <c r="E296" s="33" t="n">
        <v>2</v>
      </c>
      <c r="F296" s="46" t="n">
        <v>2.1</v>
      </c>
      <c r="G296" s="33" t="s">
        <v>569</v>
      </c>
      <c r="H296" s="33" t="n">
        <v>2</v>
      </c>
      <c r="I296" s="46" t="n">
        <v>0.43</v>
      </c>
      <c r="J296" s="46" t="n">
        <v>2.53</v>
      </c>
    </row>
    <row r="297" customFormat="false" ht="15" hidden="false" customHeight="false" outlineLevel="0" collapsed="false">
      <c r="B297" s="33" t="n">
        <v>31</v>
      </c>
      <c r="C297" s="39" t="s">
        <v>570</v>
      </c>
      <c r="D297" s="33" t="s">
        <v>536</v>
      </c>
      <c r="E297" s="33" t="n">
        <v>41</v>
      </c>
      <c r="F297" s="46" t="n">
        <v>2.58</v>
      </c>
      <c r="G297" s="33" t="s">
        <v>542</v>
      </c>
      <c r="H297" s="33" t="n">
        <v>10</v>
      </c>
      <c r="I297" s="46" t="n">
        <v>0.7</v>
      </c>
      <c r="J297" s="46" t="n">
        <v>3.28</v>
      </c>
    </row>
    <row r="298" customFormat="false" ht="15" hidden="false" customHeight="false" outlineLevel="0" collapsed="false">
      <c r="B298" s="33" t="n">
        <v>32</v>
      </c>
      <c r="C298" s="39" t="s">
        <v>571</v>
      </c>
      <c r="D298" s="33" t="s">
        <v>536</v>
      </c>
      <c r="E298" s="33" t="n">
        <v>4</v>
      </c>
      <c r="F298" s="46" t="n">
        <v>2.1</v>
      </c>
      <c r="G298" s="33" t="s">
        <v>539</v>
      </c>
      <c r="H298" s="33" t="n">
        <v>4</v>
      </c>
      <c r="I298" s="46" t="n">
        <v>1.1</v>
      </c>
      <c r="J298" s="46" t="n">
        <v>3.2</v>
      </c>
    </row>
    <row r="299" customFormat="false" ht="15" hidden="false" customHeight="false" outlineLevel="0" collapsed="false">
      <c r="B299" s="33" t="n">
        <v>33</v>
      </c>
      <c r="C299" s="39" t="s">
        <v>572</v>
      </c>
      <c r="D299" s="33" t="s">
        <v>536</v>
      </c>
      <c r="E299" s="33" t="n">
        <v>13</v>
      </c>
      <c r="F299" s="46" t="n">
        <v>1.98</v>
      </c>
      <c r="G299" s="33" t="s">
        <v>539</v>
      </c>
      <c r="H299" s="33" t="n">
        <v>13</v>
      </c>
      <c r="I299" s="46" t="n">
        <v>0.75</v>
      </c>
      <c r="J299" s="46" t="n">
        <v>2.73</v>
      </c>
    </row>
    <row r="300" customFormat="false" ht="15" hidden="false" customHeight="false" outlineLevel="0" collapsed="false">
      <c r="B300" s="33" t="n">
        <v>34</v>
      </c>
      <c r="C300" s="39" t="s">
        <v>573</v>
      </c>
      <c r="D300" s="33" t="s">
        <v>536</v>
      </c>
      <c r="E300" s="33" t="n">
        <v>14</v>
      </c>
      <c r="F300" s="46" t="n">
        <v>1.97</v>
      </c>
      <c r="G300" s="33" t="s">
        <v>539</v>
      </c>
      <c r="H300" s="33" t="n">
        <v>14</v>
      </c>
      <c r="I300" s="46" t="n">
        <v>0.76</v>
      </c>
      <c r="J300" s="46" t="n">
        <v>2.73</v>
      </c>
    </row>
    <row r="301" customFormat="false" ht="15" hidden="false" customHeight="false" outlineLevel="0" collapsed="false">
      <c r="B301" s="33" t="n">
        <v>35</v>
      </c>
      <c r="C301" s="39" t="s">
        <v>574</v>
      </c>
      <c r="D301" s="33" t="s">
        <v>536</v>
      </c>
      <c r="E301" s="33" t="n">
        <v>7</v>
      </c>
      <c r="F301" s="46" t="n">
        <v>2.05</v>
      </c>
      <c r="G301" s="33" t="s">
        <v>539</v>
      </c>
      <c r="H301" s="33" t="n">
        <v>7</v>
      </c>
      <c r="I301" s="46" t="n">
        <v>1</v>
      </c>
      <c r="J301" s="46" t="n">
        <v>3.05</v>
      </c>
    </row>
    <row r="302" customFormat="false" ht="15" hidden="false" customHeight="false" outlineLevel="0" collapsed="false">
      <c r="B302" s="33" t="n">
        <v>36</v>
      </c>
      <c r="C302" s="39" t="s">
        <v>575</v>
      </c>
      <c r="D302" s="33" t="s">
        <v>536</v>
      </c>
      <c r="E302" s="33" t="n">
        <v>22</v>
      </c>
      <c r="F302" s="46" t="n">
        <v>1.94</v>
      </c>
      <c r="G302" s="33" t="s">
        <v>537</v>
      </c>
      <c r="H302" s="33" t="n">
        <v>22</v>
      </c>
      <c r="I302" s="46" t="n">
        <v>0.73</v>
      </c>
      <c r="J302" s="46" t="n">
        <v>2.67</v>
      </c>
    </row>
    <row r="303" customFormat="false" ht="15" hidden="false" customHeight="false" outlineLevel="0" collapsed="false">
      <c r="B303" s="33" t="n">
        <v>37</v>
      </c>
      <c r="C303" s="39" t="s">
        <v>576</v>
      </c>
      <c r="D303" s="33" t="s">
        <v>536</v>
      </c>
      <c r="E303" s="33" t="n">
        <v>34</v>
      </c>
      <c r="F303" s="46" t="n">
        <v>2.37</v>
      </c>
      <c r="G303" s="33" t="s">
        <v>537</v>
      </c>
      <c r="H303" s="33" t="n">
        <v>34</v>
      </c>
      <c r="I303" s="46" t="n">
        <v>0.7</v>
      </c>
      <c r="J303" s="46" t="n">
        <v>3.07</v>
      </c>
    </row>
    <row r="304" customFormat="false" ht="15" hidden="false" customHeight="false" outlineLevel="0" collapsed="false">
      <c r="B304" s="33" t="n">
        <v>38</v>
      </c>
      <c r="C304" s="39" t="s">
        <v>577</v>
      </c>
      <c r="D304" s="33" t="s">
        <v>536</v>
      </c>
      <c r="E304" s="33" t="n">
        <v>33</v>
      </c>
      <c r="F304" s="46" t="n">
        <v>2.35</v>
      </c>
      <c r="G304" s="33" t="s">
        <v>537</v>
      </c>
      <c r="H304" s="33" t="n">
        <v>33</v>
      </c>
      <c r="I304" s="46" t="n">
        <v>0.7</v>
      </c>
      <c r="J304" s="46" t="n">
        <v>3.05</v>
      </c>
    </row>
    <row r="305" customFormat="false" ht="15" hidden="false" customHeight="false" outlineLevel="0" collapsed="false">
      <c r="B305" s="33" t="n">
        <v>39</v>
      </c>
      <c r="C305" s="39" t="s">
        <v>578</v>
      </c>
      <c r="D305" s="33" t="s">
        <v>536</v>
      </c>
      <c r="E305" s="33" t="n">
        <v>46</v>
      </c>
      <c r="F305" s="46" t="n">
        <v>2.84</v>
      </c>
      <c r="G305" s="33" t="s">
        <v>542</v>
      </c>
      <c r="H305" s="33" t="n">
        <v>5</v>
      </c>
      <c r="I305" s="46" t="n">
        <v>0.71</v>
      </c>
      <c r="J305" s="46" t="n">
        <v>3.55</v>
      </c>
    </row>
    <row r="306" customFormat="false" ht="15" hidden="false" customHeight="false" outlineLevel="0" collapsed="false">
      <c r="B306" s="33" t="n">
        <v>40</v>
      </c>
      <c r="C306" s="39" t="s">
        <v>579</v>
      </c>
      <c r="D306" s="33" t="s">
        <v>536</v>
      </c>
      <c r="E306" s="33" t="n">
        <v>47</v>
      </c>
      <c r="F306" s="46" t="n">
        <v>2.85</v>
      </c>
      <c r="G306" s="33" t="s">
        <v>542</v>
      </c>
      <c r="H306" s="33" t="n">
        <v>4</v>
      </c>
      <c r="I306" s="46" t="n">
        <v>0.72</v>
      </c>
      <c r="J306" s="46" t="n">
        <v>3.57</v>
      </c>
    </row>
    <row r="307" customFormat="false" ht="15" hidden="false" customHeight="false" outlineLevel="0" collapsed="false">
      <c r="B307" s="33" t="n">
        <v>41</v>
      </c>
      <c r="C307" s="39" t="s">
        <v>580</v>
      </c>
      <c r="D307" s="33" t="s">
        <v>536</v>
      </c>
      <c r="E307" s="33" t="n">
        <v>23</v>
      </c>
      <c r="F307" s="33" t="n">
        <v>1.94</v>
      </c>
      <c r="G307" s="33" t="s">
        <v>537</v>
      </c>
      <c r="H307" s="33" t="n">
        <v>23</v>
      </c>
      <c r="I307" s="46" t="n">
        <v>0.73</v>
      </c>
      <c r="J307" s="46" t="n">
        <v>2.67</v>
      </c>
    </row>
    <row r="308" customFormat="false" ht="15" hidden="false" customHeight="false" outlineLevel="0" collapsed="false">
      <c r="B308" s="33" t="n">
        <v>42</v>
      </c>
      <c r="C308" s="39" t="s">
        <v>580</v>
      </c>
      <c r="D308" s="33" t="s">
        <v>536</v>
      </c>
      <c r="E308" s="33" t="n">
        <v>24</v>
      </c>
      <c r="F308" s="46" t="n">
        <v>1.94</v>
      </c>
      <c r="G308" s="33" t="s">
        <v>537</v>
      </c>
      <c r="H308" s="33" t="n">
        <v>24</v>
      </c>
      <c r="I308" s="46" t="n">
        <v>0.72</v>
      </c>
      <c r="J308" s="46" t="n">
        <v>2.66</v>
      </c>
    </row>
    <row r="309" customFormat="false" ht="15" hidden="false" customHeight="false" outlineLevel="0" collapsed="false">
      <c r="B309" s="33" t="n">
        <v>43</v>
      </c>
      <c r="C309" s="39" t="s">
        <v>581</v>
      </c>
      <c r="D309" s="33" t="s">
        <v>536</v>
      </c>
      <c r="E309" s="33" t="n">
        <v>25</v>
      </c>
      <c r="F309" s="46" t="n">
        <v>1.94</v>
      </c>
      <c r="G309" s="33" t="s">
        <v>537</v>
      </c>
      <c r="H309" s="33" t="n">
        <v>25</v>
      </c>
      <c r="I309" s="46" t="n">
        <v>0.71</v>
      </c>
      <c r="J309" s="46" t="n">
        <v>2.65</v>
      </c>
    </row>
    <row r="310" customFormat="false" ht="15" hidden="false" customHeight="false" outlineLevel="0" collapsed="false">
      <c r="B310" s="33" t="n">
        <v>44</v>
      </c>
      <c r="C310" s="39" t="s">
        <v>582</v>
      </c>
      <c r="D310" s="33" t="s">
        <v>536</v>
      </c>
      <c r="E310" s="33" t="n">
        <v>29</v>
      </c>
      <c r="F310" s="46" t="n">
        <v>2.05</v>
      </c>
      <c r="G310" s="33" t="s">
        <v>537</v>
      </c>
      <c r="H310" s="33" t="n">
        <v>29</v>
      </c>
      <c r="I310" s="46" t="n">
        <v>0.7</v>
      </c>
      <c r="J310" s="46" t="n">
        <v>2.75</v>
      </c>
    </row>
    <row r="311" customFormat="false" ht="15" hidden="false" customHeight="false" outlineLevel="0" collapsed="false">
      <c r="B311" s="33" t="n">
        <v>45</v>
      </c>
      <c r="C311" s="39" t="s">
        <v>583</v>
      </c>
      <c r="D311" s="33" t="s">
        <v>536</v>
      </c>
      <c r="E311" s="33" t="s">
        <v>584</v>
      </c>
      <c r="F311" s="46" t="n">
        <v>0.97</v>
      </c>
      <c r="G311" s="33" t="s">
        <v>539</v>
      </c>
      <c r="H311" s="33" t="s">
        <v>584</v>
      </c>
      <c r="I311" s="46" t="n">
        <v>0.44</v>
      </c>
      <c r="J311" s="46" t="n">
        <v>1</v>
      </c>
    </row>
    <row r="312" customFormat="false" ht="15" hidden="false" customHeight="false" outlineLevel="0" collapsed="false">
      <c r="B312" s="33" t="n">
        <v>46</v>
      </c>
      <c r="C312" s="39" t="s">
        <v>585</v>
      </c>
      <c r="D312" s="33" t="s">
        <v>536</v>
      </c>
      <c r="E312" s="33" t="n">
        <v>19</v>
      </c>
      <c r="F312" s="46" t="n">
        <v>1.94</v>
      </c>
      <c r="G312" s="33" t="s">
        <v>539</v>
      </c>
      <c r="H312" s="33" t="n">
        <v>19</v>
      </c>
      <c r="I312" s="46" t="n">
        <v>0.76</v>
      </c>
      <c r="J312" s="46" t="n">
        <v>1.41</v>
      </c>
    </row>
    <row r="313" customFormat="false" ht="15" hidden="false" customHeight="false" outlineLevel="0" collapsed="false">
      <c r="B313" s="33" t="n">
        <v>47</v>
      </c>
      <c r="C313" s="39" t="s">
        <v>586</v>
      </c>
      <c r="D313" s="33" t="s">
        <v>536</v>
      </c>
      <c r="E313" s="33" t="n">
        <v>26</v>
      </c>
      <c r="F313" s="46" t="n">
        <v>1.94</v>
      </c>
      <c r="G313" s="33" t="s">
        <v>537</v>
      </c>
      <c r="H313" s="33" t="n">
        <v>26</v>
      </c>
      <c r="I313" s="46" t="n">
        <v>0.7</v>
      </c>
      <c r="J313" s="46" t="n">
        <v>2.64</v>
      </c>
    </row>
    <row r="314" customFormat="false" ht="15" hidden="false" customHeight="false" outlineLevel="0" collapsed="false">
      <c r="B314" s="100" t="n">
        <v>1</v>
      </c>
      <c r="C314" s="100" t="n">
        <v>2</v>
      </c>
      <c r="D314" s="100" t="n">
        <v>3</v>
      </c>
      <c r="E314" s="100" t="n">
        <v>4</v>
      </c>
      <c r="F314" s="100" t="n">
        <v>5</v>
      </c>
      <c r="G314" s="100" t="n">
        <v>6</v>
      </c>
      <c r="H314" s="100" t="n">
        <v>7</v>
      </c>
      <c r="I314" s="100" t="n">
        <v>8</v>
      </c>
      <c r="J314" s="100" t="n">
        <v>9</v>
      </c>
    </row>
    <row r="315" customFormat="false" ht="15" hidden="false" customHeight="false" outlineLevel="0" collapsed="false">
      <c r="B315" s="33" t="n">
        <v>48</v>
      </c>
      <c r="C315" s="39" t="s">
        <v>587</v>
      </c>
      <c r="D315" s="33" t="s">
        <v>536</v>
      </c>
      <c r="E315" s="33" t="n">
        <v>28</v>
      </c>
      <c r="F315" s="46" t="n">
        <v>1.95</v>
      </c>
      <c r="G315" s="33" t="s">
        <v>539</v>
      </c>
      <c r="H315" s="33" t="n">
        <v>27</v>
      </c>
      <c r="I315" s="46" t="n">
        <v>0.7</v>
      </c>
      <c r="J315" s="46" t="n">
        <v>2.65</v>
      </c>
    </row>
    <row r="316" customFormat="false" ht="15" hidden="false" customHeight="false" outlineLevel="0" collapsed="false">
      <c r="B316" s="33" t="n">
        <v>49</v>
      </c>
      <c r="C316" s="39" t="s">
        <v>588</v>
      </c>
      <c r="D316" s="33" t="s">
        <v>536</v>
      </c>
      <c r="E316" s="33" t="n">
        <v>27</v>
      </c>
      <c r="F316" s="46" t="n">
        <v>1.94</v>
      </c>
      <c r="G316" s="33" t="s">
        <v>539</v>
      </c>
      <c r="H316" s="33" t="n">
        <v>27</v>
      </c>
      <c r="I316" s="46" t="n">
        <v>0.7</v>
      </c>
      <c r="J316" s="46" t="n">
        <v>2.64</v>
      </c>
    </row>
    <row r="317" customFormat="false" ht="15" hidden="false" customHeight="false" outlineLevel="0" collapsed="false">
      <c r="B317" s="33" t="n">
        <v>50</v>
      </c>
      <c r="C317" s="39" t="s">
        <v>589</v>
      </c>
      <c r="D317" s="33" t="s">
        <v>536</v>
      </c>
      <c r="E317" s="33" t="n">
        <v>3</v>
      </c>
      <c r="F317" s="46" t="n">
        <v>2.1</v>
      </c>
      <c r="G317" s="33" t="s">
        <v>539</v>
      </c>
      <c r="H317" s="33" t="n">
        <v>3</v>
      </c>
      <c r="I317" s="46" t="n">
        <v>1.01</v>
      </c>
      <c r="J317" s="46" t="n">
        <v>3.11</v>
      </c>
    </row>
    <row r="318" customFormat="false" ht="15" hidden="false" customHeight="false" outlineLevel="0" collapsed="false">
      <c r="B318" s="33" t="n">
        <v>51</v>
      </c>
      <c r="C318" s="39" t="s">
        <v>590</v>
      </c>
      <c r="D318" s="33" t="s">
        <v>536</v>
      </c>
      <c r="E318" s="33" t="n">
        <v>5</v>
      </c>
      <c r="F318" s="46" t="n">
        <v>2.1</v>
      </c>
      <c r="G318" s="33" t="s">
        <v>539</v>
      </c>
      <c r="H318" s="33" t="n">
        <v>5</v>
      </c>
      <c r="I318" s="46" t="n">
        <v>1.2</v>
      </c>
      <c r="J318" s="46" t="n">
        <v>3.3</v>
      </c>
    </row>
    <row r="319" customFormat="false" ht="15" hidden="false" customHeight="false" outlineLevel="0" collapsed="false">
      <c r="B319" s="33" t="n">
        <v>52</v>
      </c>
      <c r="C319" s="39" t="s">
        <v>591</v>
      </c>
      <c r="D319" s="33" t="s">
        <v>536</v>
      </c>
      <c r="E319" s="33" t="n">
        <v>48</v>
      </c>
      <c r="F319" s="46" t="n">
        <v>2.84</v>
      </c>
      <c r="G319" s="33" t="s">
        <v>542</v>
      </c>
      <c r="H319" s="33" t="n">
        <v>3</v>
      </c>
      <c r="I319" s="46" t="n">
        <v>0.72</v>
      </c>
      <c r="J319" s="46" t="n">
        <v>3.56</v>
      </c>
    </row>
    <row r="320" customFormat="false" ht="15" hidden="false" customHeight="false" outlineLevel="0" collapsed="false">
      <c r="B320" s="33" t="n">
        <v>53</v>
      </c>
      <c r="C320" s="39" t="s">
        <v>592</v>
      </c>
      <c r="D320" s="33" t="s">
        <v>536</v>
      </c>
      <c r="E320" s="33" t="n">
        <v>21</v>
      </c>
      <c r="F320" s="46" t="n">
        <v>1.94</v>
      </c>
      <c r="G320" s="33" t="s">
        <v>537</v>
      </c>
      <c r="H320" s="33" t="n">
        <v>21</v>
      </c>
      <c r="I320" s="46" t="n">
        <v>0.74</v>
      </c>
      <c r="J320" s="46" t="n">
        <v>2.68</v>
      </c>
    </row>
    <row r="321" customFormat="false" ht="15" hidden="false" customHeight="false" outlineLevel="0" collapsed="false">
      <c r="B321" s="33" t="n">
        <v>54</v>
      </c>
      <c r="C321" s="39" t="s">
        <v>593</v>
      </c>
      <c r="D321" s="33" t="s">
        <v>536</v>
      </c>
      <c r="E321" s="33" t="n">
        <v>45</v>
      </c>
      <c r="F321" s="46" t="n">
        <v>2.84</v>
      </c>
      <c r="G321" s="33" t="s">
        <v>542</v>
      </c>
      <c r="H321" s="33" t="n">
        <v>6</v>
      </c>
      <c r="I321" s="46" t="n">
        <v>0.71</v>
      </c>
      <c r="J321" s="46" t="n">
        <v>3.55</v>
      </c>
    </row>
    <row r="322" customFormat="false" ht="15" hidden="false" customHeight="false" outlineLevel="0" collapsed="false">
      <c r="B322" s="33" t="n">
        <v>55</v>
      </c>
      <c r="C322" s="39" t="s">
        <v>594</v>
      </c>
      <c r="D322" s="33" t="s">
        <v>536</v>
      </c>
      <c r="E322" s="33" t="n">
        <v>44</v>
      </c>
      <c r="F322" s="46" t="n">
        <v>2.8</v>
      </c>
      <c r="G322" s="33" t="s">
        <v>542</v>
      </c>
      <c r="H322" s="33" t="n">
        <v>7</v>
      </c>
      <c r="I322" s="46" t="n">
        <v>0.71</v>
      </c>
      <c r="J322" s="46" t="n">
        <v>3.51</v>
      </c>
    </row>
    <row r="323" customFormat="false" ht="15" hidden="false" customHeight="false" outlineLevel="0" collapsed="false">
      <c r="B323" s="33" t="n">
        <v>56</v>
      </c>
      <c r="C323" s="39" t="s">
        <v>595</v>
      </c>
      <c r="D323" s="33" t="s">
        <v>536</v>
      </c>
      <c r="E323" s="33" t="n">
        <v>37</v>
      </c>
      <c r="F323" s="46" t="n">
        <v>2.45</v>
      </c>
      <c r="G323" s="33" t="s">
        <v>537</v>
      </c>
      <c r="H323" s="33" t="n">
        <v>37</v>
      </c>
      <c r="I323" s="46" t="n">
        <v>0.74</v>
      </c>
      <c r="J323" s="46" t="n">
        <v>3.1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2:18:55Z</dcterms:created>
  <dc:creator>Second</dc:creator>
  <dc:description/>
  <dc:language>en-US</dc:language>
  <cp:lastModifiedBy>Admin3</cp:lastModifiedBy>
  <cp:lastPrinted>2003-04-22T22:47:26Z</cp:lastPrinted>
  <dcterms:modified xsi:type="dcterms:W3CDTF">2003-05-06T07:35:50Z</dcterms:modified>
  <cp:revision>0</cp:revision>
  <dc:subject/>
  <dc:title/>
</cp:coreProperties>
</file>