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міс.росп.лім.04р." sheetId="1" state="visible" r:id="rId2"/>
    <sheet name="Лист3" sheetId="2" state="visible" r:id="rId3"/>
  </sheets>
  <definedNames>
    <definedName function="false" hidden="false" localSheetId="0" name="_xlnm.Print_Area" vbProcedure="false">'поміс.росп.лім.04р.'!$A$2:$BJ$28</definedName>
    <definedName function="false" hidden="false" localSheetId="0" name="_xlnm.Print_Titles" vbProcedure="false">'поміс.росп.лім.04р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Додаток  1</t>
  </si>
  <si>
    <t xml:space="preserve">до розпорядження голови райдерж- адміністрації від 23.03.2004року №90</t>
  </si>
  <si>
    <t xml:space="preserve">Встановлені ліміти споживання енергоносіїв у фізичних обсягах виходячи з обсягів призначень, затверджених розпорядникам бюджетних коштів рішенням сесії районної ради від 17 грудня 2003р.№13/7 "Про районний бюджет на 2004 рік".</t>
  </si>
  <si>
    <t xml:space="preserve">№</t>
  </si>
  <si>
    <t xml:space="preserve">Назва установ</t>
  </si>
  <si>
    <t xml:space="preserve">Ліміт споживання електроенергії (кВт/год.)</t>
  </si>
  <si>
    <t xml:space="preserve">Ліміт споживання природного газу (м.куб.)</t>
  </si>
  <si>
    <t xml:space="preserve">Ліміт споживання твердого палива (тонн)</t>
  </si>
  <si>
    <t xml:space="preserve">Ліміт споживання води (м.куб.)</t>
  </si>
  <si>
    <t xml:space="preserve">Ліміт споживання теплопостачання (Гкал.)</t>
  </si>
  <si>
    <t xml:space="preserve">Всього на рік </t>
  </si>
  <si>
    <t xml:space="preserve">в тому числі по місяцях</t>
  </si>
  <si>
    <t xml:space="preserve">Устилузька  міська  лікарня</t>
  </si>
  <si>
    <t xml:space="preserve">Відділ освіти райдержадміністрації  ВСЬОГО</t>
  </si>
  <si>
    <t xml:space="preserve">в тому числі:</t>
  </si>
  <si>
    <t xml:space="preserve">методичний кабінет</t>
  </si>
  <si>
    <t xml:space="preserve">загальноосвітні школи  1-111 ступенів</t>
  </si>
  <si>
    <t xml:space="preserve">Територіальний центр по обслуговуванні пенсіонерів, одиноких непрацездатних громадян</t>
  </si>
  <si>
    <t xml:space="preserve">Відділ культури райдержадміністрації  ВСЬОГО</t>
  </si>
  <si>
    <t xml:space="preserve">районний Будинок культури</t>
  </si>
  <si>
    <t xml:space="preserve">районна бібліотека для дорослих</t>
  </si>
  <si>
    <t xml:space="preserve">Устилузька дитяча музична школа</t>
  </si>
  <si>
    <t xml:space="preserve">Районна  рада</t>
  </si>
  <si>
    <t xml:space="preserve"> РАЙОННИЙ БЮДЖЕТ</t>
  </si>
  <si>
    <t xml:space="preserve">Керівник апарату районної державної адміністрації</t>
  </si>
  <si>
    <t xml:space="preserve">Ігор Полі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7"/>
    <col collapsed="false" customWidth="true" hidden="false" outlineLevel="0" max="6" min="4" style="0" width="6.41"/>
    <col collapsed="false" customWidth="true" hidden="false" outlineLevel="0" max="7" min="7" style="0" width="6.28"/>
    <col collapsed="false" customWidth="true" hidden="false" outlineLevel="0" max="12" min="8" style="0" width="5.71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8" min="17" style="0" width="7.14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5" min="21" style="0" width="5.71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6.85"/>
    <col collapsed="false" customWidth="true" hidden="false" outlineLevel="0" max="40" min="38" style="0" width="5.85"/>
    <col collapsed="false" customWidth="true" hidden="false" outlineLevel="0" max="42" min="41" style="0" width="5.71"/>
    <col collapsed="false" customWidth="true" hidden="false" outlineLevel="0" max="43" min="43" style="0" width="5.85"/>
    <col collapsed="false" customWidth="true" hidden="false" outlineLevel="0" max="49" min="44" style="0" width="5.71"/>
    <col collapsed="false" customWidth="true" hidden="false" outlineLevel="0" max="51" min="51" style="0" width="6.85"/>
    <col collapsed="false" customWidth="true" hidden="false" outlineLevel="0" max="52" min="52" style="0" width="5.85"/>
    <col collapsed="false" customWidth="true" hidden="false" outlineLevel="0" max="54" min="53" style="0" width="6.28"/>
    <col collapsed="false" customWidth="true" hidden="false" outlineLevel="0" max="57" min="55" style="0" width="5.85"/>
    <col collapsed="false" customWidth="true" hidden="false" outlineLevel="0" max="58" min="58" style="0" width="5.99"/>
    <col collapsed="false" customWidth="true" hidden="false" outlineLevel="0" max="61" min="59" style="0" width="5.71"/>
    <col collapsed="false" customWidth="true" hidden="false" outlineLevel="0" max="62" min="62" style="0" width="5.85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 t="s">
        <v>0</v>
      </c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s="6" customFormat="true" ht="33.7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5" t="s">
        <v>1</v>
      </c>
      <c r="K3" s="5"/>
      <c r="L3" s="5"/>
      <c r="M3" s="5"/>
      <c r="N3" s="5"/>
      <c r="O3" s="5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s="6" customFormat="true" ht="15.75" hidden="false" customHeight="true" outlineLevel="0" collapsed="false">
      <c r="A4" s="1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7"/>
      <c r="N4" s="7"/>
      <c r="O4" s="7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s="6" customFormat="true" ht="40.5" hidden="false" customHeight="true" outlineLevel="0" collapsed="false">
      <c r="A5" s="1"/>
      <c r="B5" s="2"/>
      <c r="C5" s="2" t="s">
        <v>2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s="12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6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 t="s">
        <v>7</v>
      </c>
      <c r="AD6" s="10"/>
      <c r="AE6" s="10"/>
      <c r="AF6" s="10"/>
      <c r="AG6" s="10"/>
      <c r="AH6" s="10"/>
      <c r="AI6" s="10"/>
      <c r="AJ6" s="10"/>
      <c r="AK6" s="10" t="s">
        <v>8</v>
      </c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1" t="s">
        <v>9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customFormat="false" ht="12.75" hidden="false" customHeight="true" outlineLevel="0" collapsed="false">
      <c r="A7" s="8"/>
      <c r="B7" s="9"/>
      <c r="C7" s="13" t="s">
        <v>10</v>
      </c>
      <c r="D7" s="11" t="s">
        <v>11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3" t="s">
        <v>10</v>
      </c>
      <c r="Q7" s="11" t="s">
        <v>11</v>
      </c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3" t="s">
        <v>10</v>
      </c>
      <c r="AD7" s="11" t="s">
        <v>11</v>
      </c>
      <c r="AE7" s="11"/>
      <c r="AF7" s="11"/>
      <c r="AG7" s="11"/>
      <c r="AH7" s="11"/>
      <c r="AI7" s="11"/>
      <c r="AJ7" s="11"/>
      <c r="AK7" s="13" t="s">
        <v>10</v>
      </c>
      <c r="AL7" s="11" t="s">
        <v>11</v>
      </c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4" t="s">
        <v>10</v>
      </c>
      <c r="AY7" s="11" t="s">
        <v>11</v>
      </c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</row>
    <row r="8" customFormat="false" ht="12.75" hidden="false" customHeight="true" outlineLevel="0" collapsed="false">
      <c r="A8" s="8"/>
      <c r="B8" s="9"/>
      <c r="C8" s="13"/>
      <c r="D8" s="15" t="n">
        <v>1</v>
      </c>
      <c r="E8" s="15" t="n">
        <v>2</v>
      </c>
      <c r="F8" s="15" t="n">
        <v>3</v>
      </c>
      <c r="G8" s="15" t="n">
        <v>4</v>
      </c>
      <c r="H8" s="15" t="n">
        <v>5</v>
      </c>
      <c r="I8" s="15" t="n">
        <v>6</v>
      </c>
      <c r="J8" s="15" t="n">
        <v>7</v>
      </c>
      <c r="K8" s="15" t="n">
        <v>8</v>
      </c>
      <c r="L8" s="15" t="n">
        <v>9</v>
      </c>
      <c r="M8" s="15" t="n">
        <v>10</v>
      </c>
      <c r="N8" s="15" t="n">
        <v>11</v>
      </c>
      <c r="O8" s="15" t="n">
        <v>12</v>
      </c>
      <c r="P8" s="13"/>
      <c r="Q8" s="16" t="n">
        <v>1</v>
      </c>
      <c r="R8" s="16" t="n">
        <v>2</v>
      </c>
      <c r="S8" s="16" t="n">
        <v>3</v>
      </c>
      <c r="T8" s="16" t="n">
        <v>4</v>
      </c>
      <c r="U8" s="16" t="n">
        <v>5</v>
      </c>
      <c r="V8" s="16" t="n">
        <v>6</v>
      </c>
      <c r="W8" s="16" t="n">
        <v>7</v>
      </c>
      <c r="X8" s="16" t="n">
        <v>8</v>
      </c>
      <c r="Y8" s="16" t="n">
        <v>9</v>
      </c>
      <c r="Z8" s="16" t="n">
        <v>10</v>
      </c>
      <c r="AA8" s="16" t="n">
        <v>11</v>
      </c>
      <c r="AB8" s="16" t="n">
        <v>12</v>
      </c>
      <c r="AC8" s="13"/>
      <c r="AD8" s="16" t="n">
        <v>1</v>
      </c>
      <c r="AE8" s="16" t="n">
        <v>2</v>
      </c>
      <c r="AF8" s="16" t="n">
        <v>3</v>
      </c>
      <c r="AG8" s="16" t="n">
        <v>4</v>
      </c>
      <c r="AH8" s="16" t="n">
        <v>10</v>
      </c>
      <c r="AI8" s="16" t="n">
        <v>11</v>
      </c>
      <c r="AJ8" s="16" t="n">
        <v>12</v>
      </c>
      <c r="AK8" s="13"/>
      <c r="AL8" s="16" t="n">
        <v>1</v>
      </c>
      <c r="AM8" s="16" t="n">
        <v>2</v>
      </c>
      <c r="AN8" s="16" t="n">
        <v>3</v>
      </c>
      <c r="AO8" s="16" t="n">
        <v>4</v>
      </c>
      <c r="AP8" s="16" t="n">
        <v>5</v>
      </c>
      <c r="AQ8" s="16" t="n">
        <v>6</v>
      </c>
      <c r="AR8" s="16" t="n">
        <v>7</v>
      </c>
      <c r="AS8" s="16" t="n">
        <v>8</v>
      </c>
      <c r="AT8" s="16" t="n">
        <v>9</v>
      </c>
      <c r="AU8" s="16" t="n">
        <v>10</v>
      </c>
      <c r="AV8" s="16" t="n">
        <v>11</v>
      </c>
      <c r="AW8" s="16" t="n">
        <v>12</v>
      </c>
      <c r="AX8" s="14"/>
      <c r="AY8" s="16" t="n">
        <v>1</v>
      </c>
      <c r="AZ8" s="16" t="n">
        <v>2</v>
      </c>
      <c r="BA8" s="16" t="n">
        <v>3</v>
      </c>
      <c r="BB8" s="16" t="n">
        <v>4</v>
      </c>
      <c r="BC8" s="16" t="n">
        <v>5</v>
      </c>
      <c r="BD8" s="16" t="n">
        <v>6</v>
      </c>
      <c r="BE8" s="16" t="n">
        <v>7</v>
      </c>
      <c r="BF8" s="16" t="n">
        <v>8</v>
      </c>
      <c r="BG8" s="16" t="n">
        <v>9</v>
      </c>
      <c r="BH8" s="16" t="n">
        <v>10</v>
      </c>
      <c r="BI8" s="16" t="n">
        <v>11</v>
      </c>
      <c r="BJ8" s="16" t="n">
        <v>12</v>
      </c>
    </row>
    <row r="9" customFormat="false" ht="36.75" hidden="false" customHeight="true" outlineLevel="0" collapsed="false">
      <c r="A9" s="8"/>
      <c r="B9" s="9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3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3"/>
      <c r="AD9" s="16"/>
      <c r="AE9" s="16"/>
      <c r="AF9" s="16"/>
      <c r="AG9" s="16"/>
      <c r="AH9" s="16"/>
      <c r="AI9" s="16"/>
      <c r="AJ9" s="16"/>
      <c r="AK9" s="13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4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</row>
    <row r="10" customFormat="false" ht="23.25" hidden="false" customHeight="true" outlineLevel="0" collapsed="false">
      <c r="A10" s="17" t="n">
        <v>1</v>
      </c>
      <c r="B10" s="14" t="s">
        <v>12</v>
      </c>
      <c r="C10" s="18" t="n">
        <f aca="false">SUM(D10:O10)</f>
        <v>20000</v>
      </c>
      <c r="D10" s="19" t="n">
        <v>2240</v>
      </c>
      <c r="E10" s="19" t="n">
        <v>2030</v>
      </c>
      <c r="F10" s="19" t="n">
        <v>1850</v>
      </c>
      <c r="G10" s="19" t="n">
        <v>1670</v>
      </c>
      <c r="H10" s="19" t="n">
        <v>1480</v>
      </c>
      <c r="I10" s="19" t="n">
        <v>1480</v>
      </c>
      <c r="J10" s="19" t="n">
        <v>1480</v>
      </c>
      <c r="K10" s="19" t="n">
        <v>1480</v>
      </c>
      <c r="L10" s="19" t="n">
        <v>1480</v>
      </c>
      <c r="M10" s="19" t="n">
        <v>1480</v>
      </c>
      <c r="N10" s="19" t="n">
        <v>1480</v>
      </c>
      <c r="O10" s="19" t="n">
        <v>1850</v>
      </c>
      <c r="P10" s="20" t="n">
        <f aca="false">SUM(Q10:AB10)</f>
        <v>0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20" t="n">
        <f aca="false">SUM(AD10:AJ10)</f>
        <v>60</v>
      </c>
      <c r="AD10" s="17" t="n">
        <v>10</v>
      </c>
      <c r="AE10" s="17" t="n">
        <v>10</v>
      </c>
      <c r="AF10" s="17" t="n">
        <v>10</v>
      </c>
      <c r="AG10" s="17" t="n">
        <v>5</v>
      </c>
      <c r="AH10" s="17" t="n">
        <v>5</v>
      </c>
      <c r="AI10" s="17" t="n">
        <v>10</v>
      </c>
      <c r="AJ10" s="17" t="n">
        <v>10</v>
      </c>
      <c r="AK10" s="20" t="n">
        <f aca="false">SUM(AL10:AW10)</f>
        <v>234</v>
      </c>
      <c r="AL10" s="17" t="n">
        <v>20</v>
      </c>
      <c r="AM10" s="17" t="n">
        <v>19</v>
      </c>
      <c r="AN10" s="17" t="n">
        <v>20</v>
      </c>
      <c r="AO10" s="17" t="n">
        <v>19</v>
      </c>
      <c r="AP10" s="17" t="n">
        <v>20</v>
      </c>
      <c r="AQ10" s="17" t="n">
        <v>19</v>
      </c>
      <c r="AR10" s="17" t="n">
        <v>19</v>
      </c>
      <c r="AS10" s="17" t="n">
        <v>20</v>
      </c>
      <c r="AT10" s="17" t="n">
        <v>19</v>
      </c>
      <c r="AU10" s="17" t="n">
        <v>20</v>
      </c>
      <c r="AV10" s="21" t="n">
        <v>19</v>
      </c>
      <c r="AW10" s="17" t="n">
        <v>20</v>
      </c>
      <c r="AX10" s="22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</row>
    <row r="11" customFormat="false" ht="48" hidden="false" customHeight="true" outlineLevel="0" collapsed="false">
      <c r="A11" s="17" t="n">
        <v>2</v>
      </c>
      <c r="B11" s="23" t="s">
        <v>13</v>
      </c>
      <c r="C11" s="18" t="n">
        <f aca="false">SUM(D11:O11)</f>
        <v>237990</v>
      </c>
      <c r="D11" s="24" t="n">
        <f aca="false">D13+D14</f>
        <v>40996</v>
      </c>
      <c r="E11" s="24" t="n">
        <f aca="false">E13+E14</f>
        <v>40159</v>
      </c>
      <c r="F11" s="24" t="n">
        <f aca="false">F13+F14</f>
        <v>25141</v>
      </c>
      <c r="G11" s="24" t="n">
        <f aca="false">G13+G14</f>
        <v>15647</v>
      </c>
      <c r="H11" s="24" t="n">
        <f aca="false">H13+H14</f>
        <v>5826</v>
      </c>
      <c r="I11" s="24" t="n">
        <f aca="false">I13+I14</f>
        <v>2015</v>
      </c>
      <c r="J11" s="24" t="n">
        <f aca="false">J13+J14</f>
        <v>1720</v>
      </c>
      <c r="K11" s="24" t="n">
        <f aca="false">K13+K14</f>
        <v>1725</v>
      </c>
      <c r="L11" s="24" t="n">
        <f aca="false">L13+L14</f>
        <v>7256</v>
      </c>
      <c r="M11" s="24" t="n">
        <f aca="false">M13+M14</f>
        <v>21508</v>
      </c>
      <c r="N11" s="24" t="n">
        <f aca="false">N13+N14</f>
        <v>35565</v>
      </c>
      <c r="O11" s="24" t="n">
        <f aca="false">O13+O14</f>
        <v>40432</v>
      </c>
      <c r="P11" s="20" t="n">
        <f aca="false">SUM(Q11:AB11)</f>
        <v>402696</v>
      </c>
      <c r="Q11" s="24" t="n">
        <f aca="false">Q13+Q14</f>
        <v>79620</v>
      </c>
      <c r="R11" s="24" t="n">
        <f aca="false">R13+R14</f>
        <v>78540</v>
      </c>
      <c r="S11" s="24" t="n">
        <f aca="false">S13+S14</f>
        <v>51400</v>
      </c>
      <c r="T11" s="24" t="n">
        <f aca="false">T13+T14</f>
        <v>19876</v>
      </c>
      <c r="U11" s="24"/>
      <c r="V11" s="24"/>
      <c r="W11" s="24"/>
      <c r="X11" s="24"/>
      <c r="Y11" s="24"/>
      <c r="Z11" s="24" t="n">
        <f aca="false">Z13+Z14</f>
        <v>29750</v>
      </c>
      <c r="AA11" s="24" t="n">
        <f aca="false">AA13+AA14</f>
        <v>65760</v>
      </c>
      <c r="AB11" s="24" t="n">
        <f aca="false">AB13+AB14</f>
        <v>77750</v>
      </c>
      <c r="AC11" s="20" t="n">
        <f aca="false">SUM(AD11:AJ11)</f>
        <v>559.4</v>
      </c>
      <c r="AD11" s="24" t="n">
        <f aca="false">AD13+AD14</f>
        <v>112.5</v>
      </c>
      <c r="AE11" s="24" t="n">
        <f aca="false">AE13+AE14</f>
        <v>108.5</v>
      </c>
      <c r="AF11" s="24" t="n">
        <f aca="false">AF13+AF14</f>
        <v>65.8</v>
      </c>
      <c r="AG11" s="24" t="n">
        <f aca="false">AG13+AG14</f>
        <v>29.6</v>
      </c>
      <c r="AH11" s="24" t="n">
        <f aca="false">AH13+AH14</f>
        <v>32.4</v>
      </c>
      <c r="AI11" s="24" t="n">
        <f aca="false">AI13+AI14</f>
        <v>102.8</v>
      </c>
      <c r="AJ11" s="24" t="n">
        <f aca="false">AJ13+AJ14</f>
        <v>107.8</v>
      </c>
      <c r="AK11" s="20" t="n">
        <f aca="false">SUM(AL11:AW11)</f>
        <v>18015</v>
      </c>
      <c r="AL11" s="24" t="n">
        <f aca="false">AL13+AL14</f>
        <v>1819</v>
      </c>
      <c r="AM11" s="24" t="n">
        <f aca="false">AM13+AM14</f>
        <v>1819</v>
      </c>
      <c r="AN11" s="24" t="n">
        <f aca="false">AN13+AN14</f>
        <v>1800</v>
      </c>
      <c r="AO11" s="24" t="n">
        <f aca="false">AO13+AO14</f>
        <v>1489</v>
      </c>
      <c r="AP11" s="24" t="n">
        <f aca="false">AP13+AP14</f>
        <v>1170</v>
      </c>
      <c r="AQ11" s="24" t="n">
        <f aca="false">AQ13+AQ14</f>
        <v>1130</v>
      </c>
      <c r="AR11" s="24" t="n">
        <f aca="false">AR13+AR14</f>
        <v>1136</v>
      </c>
      <c r="AS11" s="24" t="n">
        <f aca="false">AS13+AS14</f>
        <v>1136</v>
      </c>
      <c r="AT11" s="24" t="n">
        <f aca="false">AT13+AT14</f>
        <v>1328</v>
      </c>
      <c r="AU11" s="24" t="n">
        <f aca="false">AU13+AU14</f>
        <v>1548</v>
      </c>
      <c r="AV11" s="25" t="n">
        <f aca="false">AV13+AV14</f>
        <v>1814</v>
      </c>
      <c r="AW11" s="24" t="n">
        <f aca="false">AW13+AW14</f>
        <v>1826</v>
      </c>
      <c r="AX11" s="26" t="n">
        <f aca="false">AX13+AX14</f>
        <v>87.6</v>
      </c>
      <c r="AY11" s="24" t="n">
        <f aca="false">AY13+AY14</f>
        <v>14.6</v>
      </c>
      <c r="AZ11" s="24" t="n">
        <f aca="false">AZ13+AZ14</f>
        <v>14.6</v>
      </c>
      <c r="BA11" s="24" t="n">
        <f aca="false">BA13+BA14</f>
        <v>14.6</v>
      </c>
      <c r="BB11" s="24" t="n">
        <f aca="false">BB13+BB14</f>
        <v>7.3</v>
      </c>
      <c r="BC11" s="24"/>
      <c r="BD11" s="24"/>
      <c r="BE11" s="24"/>
      <c r="BF11" s="24"/>
      <c r="BG11" s="24"/>
      <c r="BH11" s="24" t="n">
        <f aca="false">BH13+BH14</f>
        <v>7.3</v>
      </c>
      <c r="BI11" s="24" t="n">
        <f aca="false">BI13+BI14</f>
        <v>14.6</v>
      </c>
      <c r="BJ11" s="24" t="n">
        <f aca="false">BJ13+BJ14</f>
        <v>14.6</v>
      </c>
    </row>
    <row r="12" customFormat="false" ht="12.75" hidden="false" customHeight="true" outlineLevel="0" collapsed="false">
      <c r="A12" s="17"/>
      <c r="B12" s="27" t="s">
        <v>14</v>
      </c>
      <c r="C12" s="18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0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0"/>
      <c r="AD12" s="24"/>
      <c r="AE12" s="24"/>
      <c r="AF12" s="24"/>
      <c r="AG12" s="24"/>
      <c r="AH12" s="24"/>
      <c r="AI12" s="24"/>
      <c r="AJ12" s="24"/>
      <c r="AK12" s="20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5"/>
      <c r="AW12" s="24"/>
      <c r="AX12" s="26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</row>
    <row r="13" customFormat="false" ht="26.25" hidden="false" customHeight="true" outlineLevel="0" collapsed="false">
      <c r="A13" s="17"/>
      <c r="B13" s="28" t="s">
        <v>15</v>
      </c>
      <c r="C13" s="18" t="n">
        <f aca="false">SUM(D13:O13)</f>
        <v>3800</v>
      </c>
      <c r="D13" s="19" t="n">
        <v>350</v>
      </c>
      <c r="E13" s="19" t="n">
        <v>350</v>
      </c>
      <c r="F13" s="19" t="n">
        <v>300</v>
      </c>
      <c r="G13" s="19" t="n">
        <v>300</v>
      </c>
      <c r="H13" s="19" t="n">
        <v>300</v>
      </c>
      <c r="I13" s="19" t="n">
        <v>300</v>
      </c>
      <c r="J13" s="19" t="n">
        <v>300</v>
      </c>
      <c r="K13" s="19" t="n">
        <v>300</v>
      </c>
      <c r="L13" s="19" t="n">
        <v>300</v>
      </c>
      <c r="M13" s="19" t="n">
        <v>300</v>
      </c>
      <c r="N13" s="19" t="n">
        <v>350</v>
      </c>
      <c r="O13" s="19" t="n">
        <v>350</v>
      </c>
      <c r="P13" s="20" t="n">
        <f aca="false">SUM(Q13:AB13)</f>
        <v>0</v>
      </c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0" t="n">
        <f aca="false">SUM(AD13:AJ13)</f>
        <v>0</v>
      </c>
      <c r="AD13" s="29"/>
      <c r="AE13" s="29"/>
      <c r="AF13" s="29"/>
      <c r="AG13" s="29"/>
      <c r="AH13" s="29"/>
      <c r="AI13" s="29"/>
      <c r="AJ13" s="29"/>
      <c r="AK13" s="20" t="n">
        <f aca="false">SUM(AL13:AW13)</f>
        <v>240</v>
      </c>
      <c r="AL13" s="17" t="n">
        <v>20</v>
      </c>
      <c r="AM13" s="17" t="n">
        <v>20</v>
      </c>
      <c r="AN13" s="17" t="n">
        <v>20</v>
      </c>
      <c r="AO13" s="17" t="n">
        <v>20</v>
      </c>
      <c r="AP13" s="17" t="n">
        <v>20</v>
      </c>
      <c r="AQ13" s="17" t="n">
        <v>20</v>
      </c>
      <c r="AR13" s="17" t="n">
        <v>20</v>
      </c>
      <c r="AS13" s="17" t="n">
        <v>20</v>
      </c>
      <c r="AT13" s="17" t="n">
        <v>20</v>
      </c>
      <c r="AU13" s="17" t="n">
        <v>20</v>
      </c>
      <c r="AV13" s="21" t="n">
        <v>20</v>
      </c>
      <c r="AW13" s="17" t="n">
        <v>20</v>
      </c>
      <c r="AX13" s="22" t="n">
        <f aca="false">SUM(AY13:BJ13)</f>
        <v>87.6</v>
      </c>
      <c r="AY13" s="17" t="n">
        <v>14.6</v>
      </c>
      <c r="AZ13" s="17" t="n">
        <v>14.6</v>
      </c>
      <c r="BA13" s="17" t="n">
        <v>14.6</v>
      </c>
      <c r="BB13" s="17" t="n">
        <v>7.3</v>
      </c>
      <c r="BC13" s="17"/>
      <c r="BD13" s="17"/>
      <c r="BE13" s="17"/>
      <c r="BF13" s="17"/>
      <c r="BG13" s="17"/>
      <c r="BH13" s="17" t="n">
        <v>7.3</v>
      </c>
      <c r="BI13" s="17" t="n">
        <v>14.6</v>
      </c>
      <c r="BJ13" s="17" t="n">
        <v>14.6</v>
      </c>
    </row>
    <row r="14" customFormat="false" ht="39" hidden="false" customHeight="true" outlineLevel="0" collapsed="false">
      <c r="A14" s="17"/>
      <c r="B14" s="28" t="s">
        <v>16</v>
      </c>
      <c r="C14" s="18" t="n">
        <f aca="false">SUM(D14:O14)</f>
        <v>234190</v>
      </c>
      <c r="D14" s="19" t="n">
        <v>40646</v>
      </c>
      <c r="E14" s="19" t="n">
        <v>39809</v>
      </c>
      <c r="F14" s="19" t="n">
        <v>24841</v>
      </c>
      <c r="G14" s="19" t="n">
        <v>15347</v>
      </c>
      <c r="H14" s="19" t="n">
        <v>5526</v>
      </c>
      <c r="I14" s="19" t="n">
        <v>1715</v>
      </c>
      <c r="J14" s="19" t="n">
        <v>1420</v>
      </c>
      <c r="K14" s="19" t="n">
        <v>1425</v>
      </c>
      <c r="L14" s="19" t="n">
        <v>6956</v>
      </c>
      <c r="M14" s="19" t="n">
        <v>21208</v>
      </c>
      <c r="N14" s="19" t="n">
        <v>35215</v>
      </c>
      <c r="O14" s="19" t="n">
        <v>40082</v>
      </c>
      <c r="P14" s="20" t="n">
        <f aca="false">SUM(Q14:AB14)</f>
        <v>402696</v>
      </c>
      <c r="Q14" s="30" t="n">
        <v>79620</v>
      </c>
      <c r="R14" s="30" t="n">
        <v>78540</v>
      </c>
      <c r="S14" s="30" t="n">
        <v>51400</v>
      </c>
      <c r="T14" s="30" t="n">
        <v>19876</v>
      </c>
      <c r="U14" s="30"/>
      <c r="V14" s="30"/>
      <c r="W14" s="30"/>
      <c r="X14" s="30"/>
      <c r="Y14" s="30"/>
      <c r="Z14" s="30" t="n">
        <v>29750</v>
      </c>
      <c r="AA14" s="30" t="n">
        <v>65760</v>
      </c>
      <c r="AB14" s="30" t="n">
        <v>77750</v>
      </c>
      <c r="AC14" s="20" t="n">
        <f aca="false">SUM(AD14:AJ14)</f>
        <v>559.4</v>
      </c>
      <c r="AD14" s="30" t="n">
        <v>112.5</v>
      </c>
      <c r="AE14" s="30" t="n">
        <v>108.5</v>
      </c>
      <c r="AF14" s="30" t="n">
        <v>65.8</v>
      </c>
      <c r="AG14" s="30" t="n">
        <v>29.6</v>
      </c>
      <c r="AH14" s="30" t="n">
        <v>32.4</v>
      </c>
      <c r="AI14" s="30" t="n">
        <v>102.8</v>
      </c>
      <c r="AJ14" s="30" t="n">
        <v>107.8</v>
      </c>
      <c r="AK14" s="20" t="n">
        <f aca="false">SUM(AL14:AW14)</f>
        <v>17775</v>
      </c>
      <c r="AL14" s="17" t="n">
        <v>1799</v>
      </c>
      <c r="AM14" s="17" t="n">
        <v>1799</v>
      </c>
      <c r="AN14" s="17" t="n">
        <v>1780</v>
      </c>
      <c r="AO14" s="17" t="n">
        <v>1469</v>
      </c>
      <c r="AP14" s="17" t="n">
        <v>1150</v>
      </c>
      <c r="AQ14" s="17" t="n">
        <v>1110</v>
      </c>
      <c r="AR14" s="17" t="n">
        <v>1116</v>
      </c>
      <c r="AS14" s="17" t="n">
        <v>1116</v>
      </c>
      <c r="AT14" s="17" t="n">
        <v>1308</v>
      </c>
      <c r="AU14" s="17" t="n">
        <v>1528</v>
      </c>
      <c r="AV14" s="21" t="n">
        <v>1794</v>
      </c>
      <c r="AW14" s="17" t="n">
        <v>1806</v>
      </c>
      <c r="AX14" s="22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</row>
    <row r="15" s="6" customFormat="true" ht="87.75" hidden="false" customHeight="true" outlineLevel="0" collapsed="false">
      <c r="A15" s="31" t="n">
        <v>3</v>
      </c>
      <c r="B15" s="32" t="s">
        <v>17</v>
      </c>
      <c r="C15" s="18" t="n">
        <f aca="false">SUM(D15:O15)</f>
        <v>11520</v>
      </c>
      <c r="D15" s="24" t="n">
        <v>960</v>
      </c>
      <c r="E15" s="24" t="n">
        <v>960</v>
      </c>
      <c r="F15" s="24" t="n">
        <v>960</v>
      </c>
      <c r="G15" s="24" t="n">
        <v>960</v>
      </c>
      <c r="H15" s="24" t="n">
        <v>960</v>
      </c>
      <c r="I15" s="24" t="n">
        <v>960</v>
      </c>
      <c r="J15" s="24" t="n">
        <v>960</v>
      </c>
      <c r="K15" s="24" t="n">
        <v>960</v>
      </c>
      <c r="L15" s="24" t="n">
        <v>960</v>
      </c>
      <c r="M15" s="24" t="n">
        <v>960</v>
      </c>
      <c r="N15" s="24" t="n">
        <v>960</v>
      </c>
      <c r="O15" s="24" t="n">
        <v>960</v>
      </c>
      <c r="P15" s="20" t="n">
        <f aca="false">SUM(Q15:AB15)</f>
        <v>15600</v>
      </c>
      <c r="Q15" s="24" t="n">
        <v>2600</v>
      </c>
      <c r="R15" s="24" t="n">
        <v>2200</v>
      </c>
      <c r="S15" s="24" t="n">
        <v>1700</v>
      </c>
      <c r="T15" s="24" t="n">
        <v>1300</v>
      </c>
      <c r="U15" s="24" t="n">
        <v>440</v>
      </c>
      <c r="V15" s="24" t="n">
        <v>440</v>
      </c>
      <c r="W15" s="24" t="n">
        <v>440</v>
      </c>
      <c r="X15" s="24" t="n">
        <v>440</v>
      </c>
      <c r="Y15" s="24" t="n">
        <v>440</v>
      </c>
      <c r="Z15" s="24" t="n">
        <v>1300</v>
      </c>
      <c r="AA15" s="24" t="n">
        <v>1700</v>
      </c>
      <c r="AB15" s="24" t="n">
        <v>2600</v>
      </c>
      <c r="AC15" s="20" t="n">
        <f aca="false">SUM(AD15:AJ15)</f>
        <v>0</v>
      </c>
      <c r="AD15" s="29"/>
      <c r="AE15" s="29"/>
      <c r="AF15" s="29"/>
      <c r="AG15" s="29"/>
      <c r="AH15" s="29"/>
      <c r="AI15" s="29"/>
      <c r="AJ15" s="29"/>
      <c r="AK15" s="20" t="n">
        <f aca="false">SUM(AL15:AW15)</f>
        <v>1500</v>
      </c>
      <c r="AL15" s="17" t="n">
        <v>125</v>
      </c>
      <c r="AM15" s="17" t="n">
        <v>125</v>
      </c>
      <c r="AN15" s="17" t="n">
        <v>125</v>
      </c>
      <c r="AO15" s="17" t="n">
        <v>125</v>
      </c>
      <c r="AP15" s="17" t="n">
        <v>125</v>
      </c>
      <c r="AQ15" s="17" t="n">
        <v>125</v>
      </c>
      <c r="AR15" s="17" t="n">
        <v>125</v>
      </c>
      <c r="AS15" s="17" t="n">
        <v>125</v>
      </c>
      <c r="AT15" s="17" t="n">
        <v>125</v>
      </c>
      <c r="AU15" s="17" t="n">
        <v>125</v>
      </c>
      <c r="AV15" s="21" t="n">
        <v>125</v>
      </c>
      <c r="AW15" s="17" t="n">
        <v>125</v>
      </c>
      <c r="AX15" s="22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</row>
    <row r="16" customFormat="false" ht="63.75" hidden="false" customHeight="false" outlineLevel="0" collapsed="false">
      <c r="A16" s="33" t="n">
        <v>4</v>
      </c>
      <c r="B16" s="34" t="s">
        <v>18</v>
      </c>
      <c r="C16" s="18" t="n">
        <f aca="false">SUM(D16:O16)</f>
        <v>12556</v>
      </c>
      <c r="D16" s="35" t="n">
        <f aca="false">D18+D19+D20</f>
        <v>1950</v>
      </c>
      <c r="E16" s="35" t="n">
        <f aca="false">E18+E19+E20</f>
        <v>1645</v>
      </c>
      <c r="F16" s="35" t="n">
        <f aca="false">F18+F19+F20</f>
        <v>1540</v>
      </c>
      <c r="G16" s="35" t="n">
        <f aca="false">G18+G19+G20</f>
        <v>500</v>
      </c>
      <c r="H16" s="35" t="n">
        <f aca="false">H18+H19+H20</f>
        <v>369</v>
      </c>
      <c r="I16" s="35" t="n">
        <f aca="false">I18+I19+I20</f>
        <v>353</v>
      </c>
      <c r="J16" s="35" t="n">
        <f aca="false">J18+J19+J20</f>
        <v>353</v>
      </c>
      <c r="K16" s="35" t="n">
        <f aca="false">K18+K19+K20</f>
        <v>467</v>
      </c>
      <c r="L16" s="35" t="n">
        <f aca="false">L18+L19+L20</f>
        <v>440</v>
      </c>
      <c r="M16" s="35" t="n">
        <f aca="false">M18+M19+M20</f>
        <v>1090</v>
      </c>
      <c r="N16" s="35" t="n">
        <f aca="false">N18+N19+N20</f>
        <v>1905</v>
      </c>
      <c r="O16" s="35" t="n">
        <f aca="false">O18+O19+O20</f>
        <v>1944</v>
      </c>
      <c r="P16" s="20" t="n">
        <f aca="false">SUM(Q16:AB16)</f>
        <v>8600</v>
      </c>
      <c r="Q16" s="35" t="n">
        <f aca="false">Q18+Q19+Q20</f>
        <v>1700</v>
      </c>
      <c r="R16" s="35" t="n">
        <f aca="false">R18+R19+R20</f>
        <v>1700</v>
      </c>
      <c r="S16" s="35" t="n">
        <f aca="false">S18+S19+S20</f>
        <v>1300</v>
      </c>
      <c r="T16" s="35" t="n">
        <f aca="false">T18+T19+T20</f>
        <v>0</v>
      </c>
      <c r="U16" s="35" t="n">
        <f aca="false">U18+U19+U20</f>
        <v>0</v>
      </c>
      <c r="V16" s="35" t="n">
        <f aca="false">V18+V19+V20</f>
        <v>0</v>
      </c>
      <c r="W16" s="35" t="n">
        <f aca="false">W18+W19+W20</f>
        <v>0</v>
      </c>
      <c r="X16" s="35" t="n">
        <f aca="false">X18+X19+X20</f>
        <v>0</v>
      </c>
      <c r="Y16" s="35" t="n">
        <f aca="false">Y18+Y19+Y20</f>
        <v>0</v>
      </c>
      <c r="Z16" s="35" t="n">
        <f aca="false">Z18+Z19+Z20</f>
        <v>500</v>
      </c>
      <c r="AA16" s="35" t="n">
        <f aca="false">AA18+AA19+AA20</f>
        <v>1700</v>
      </c>
      <c r="AB16" s="35" t="n">
        <f aca="false">AB18+AB19+AB20</f>
        <v>1700</v>
      </c>
      <c r="AC16" s="35" t="n">
        <f aca="false">AC18+AC19+AC20</f>
        <v>14</v>
      </c>
      <c r="AD16" s="35" t="n">
        <f aca="false">AD18+AD19+AD20</f>
        <v>3</v>
      </c>
      <c r="AE16" s="35" t="n">
        <f aca="false">AE18+AE19+AE20</f>
        <v>2</v>
      </c>
      <c r="AF16" s="35" t="n">
        <f aca="false">AF18+AF19+AF20</f>
        <v>2</v>
      </c>
      <c r="AG16" s="35" t="n">
        <f aca="false">AG18+AG19+AG20</f>
        <v>0</v>
      </c>
      <c r="AH16" s="35" t="n">
        <f aca="false">AH18+AH19+AH20</f>
        <v>2</v>
      </c>
      <c r="AI16" s="35" t="n">
        <f aca="false">AI18+AI19+AI20</f>
        <v>2</v>
      </c>
      <c r="AJ16" s="35" t="n">
        <f aca="false">AJ18+AJ19+AJ20</f>
        <v>3</v>
      </c>
      <c r="AK16" s="35" t="n">
        <f aca="false">AK18+AK19+AK20</f>
        <v>800</v>
      </c>
      <c r="AL16" s="35" t="n">
        <f aca="false">AL18+AL19+AL20</f>
        <v>70</v>
      </c>
      <c r="AM16" s="35" t="n">
        <f aca="false">AM18+AM19+AM20</f>
        <v>70</v>
      </c>
      <c r="AN16" s="35" t="n">
        <f aca="false">AN18+AN19+AN20</f>
        <v>70</v>
      </c>
      <c r="AO16" s="35" t="n">
        <f aca="false">AO18+AO19+AO20</f>
        <v>70</v>
      </c>
      <c r="AP16" s="35" t="n">
        <f aca="false">AP18+AP19+AP20</f>
        <v>55</v>
      </c>
      <c r="AQ16" s="35" t="n">
        <f aca="false">AQ18+AQ19+AQ20</f>
        <v>55</v>
      </c>
      <c r="AR16" s="35" t="n">
        <f aca="false">AR18+AR19+AR20</f>
        <v>55</v>
      </c>
      <c r="AS16" s="35" t="n">
        <f aca="false">AS18+AS19+AS20</f>
        <v>55</v>
      </c>
      <c r="AT16" s="35" t="n">
        <f aca="false">AT18+AT19+AT20</f>
        <v>70</v>
      </c>
      <c r="AU16" s="35" t="n">
        <f aca="false">AU18+AU19+AU20</f>
        <v>70</v>
      </c>
      <c r="AV16" s="36" t="n">
        <f aca="false">AV18+AV19+AV20</f>
        <v>80</v>
      </c>
      <c r="AW16" s="24" t="n">
        <f aca="false">AW18+AW19+AW20</f>
        <v>80</v>
      </c>
      <c r="AX16" s="22" t="n">
        <f aca="false">SUM(AY16:BJ16)</f>
        <v>332</v>
      </c>
      <c r="AY16" s="35" t="n">
        <f aca="false">AY18+AY19+AY20</f>
        <v>55</v>
      </c>
      <c r="AZ16" s="35" t="n">
        <f aca="false">AZ18+AZ19+AZ20</f>
        <v>55</v>
      </c>
      <c r="BA16" s="35" t="n">
        <f aca="false">BA18+BA19+BA20</f>
        <v>51</v>
      </c>
      <c r="BB16" s="35" t="n">
        <f aca="false">BB18+BB19+BB20</f>
        <v>30</v>
      </c>
      <c r="BC16" s="35"/>
      <c r="BD16" s="35"/>
      <c r="BE16" s="35"/>
      <c r="BF16" s="35"/>
      <c r="BG16" s="35"/>
      <c r="BH16" s="35" t="n">
        <f aca="false">BH18+BH19+BH20</f>
        <v>30</v>
      </c>
      <c r="BI16" s="35" t="n">
        <f aca="false">BI18+BI19+BI20</f>
        <v>55</v>
      </c>
      <c r="BJ16" s="35" t="n">
        <f aca="false">BJ18+BJ19+BJ20</f>
        <v>56</v>
      </c>
    </row>
    <row r="17" customFormat="false" ht="12.75" hidden="false" customHeight="false" outlineLevel="0" collapsed="false">
      <c r="A17" s="33"/>
      <c r="B17" s="34" t="s">
        <v>14</v>
      </c>
      <c r="C17" s="18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20"/>
      <c r="AD17" s="35"/>
      <c r="AE17" s="35"/>
      <c r="AF17" s="35"/>
      <c r="AG17" s="35"/>
      <c r="AH17" s="35"/>
      <c r="AI17" s="35"/>
      <c r="AJ17" s="35"/>
      <c r="AK17" s="20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6"/>
      <c r="AW17" s="24"/>
      <c r="AX17" s="37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</row>
    <row r="18" customFormat="false" ht="38.25" hidden="false" customHeight="false" outlineLevel="0" collapsed="false">
      <c r="A18" s="17"/>
      <c r="B18" s="14" t="s">
        <v>19</v>
      </c>
      <c r="C18" s="18" t="n">
        <f aca="false">SUM(D18:O18)</f>
        <v>8104</v>
      </c>
      <c r="D18" s="17" t="n">
        <v>1300</v>
      </c>
      <c r="E18" s="17" t="n">
        <v>1000</v>
      </c>
      <c r="F18" s="17" t="n">
        <v>1000</v>
      </c>
      <c r="G18" s="17" t="n">
        <v>290</v>
      </c>
      <c r="H18" s="17" t="n">
        <v>200</v>
      </c>
      <c r="I18" s="17" t="n">
        <v>200</v>
      </c>
      <c r="J18" s="17" t="n">
        <v>200</v>
      </c>
      <c r="K18" s="17" t="n">
        <v>314</v>
      </c>
      <c r="L18" s="17" t="n">
        <v>200</v>
      </c>
      <c r="M18" s="17" t="n">
        <v>800</v>
      </c>
      <c r="N18" s="17" t="n">
        <v>1300</v>
      </c>
      <c r="O18" s="17" t="n">
        <v>1300</v>
      </c>
      <c r="P18" s="20" t="n">
        <f aca="false">SUM(Q18:AB18)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20" t="n">
        <f aca="false">SUM(AD18:AJ18)</f>
        <v>0</v>
      </c>
      <c r="AD18" s="17"/>
      <c r="AE18" s="17"/>
      <c r="AF18" s="17"/>
      <c r="AG18" s="17"/>
      <c r="AH18" s="17"/>
      <c r="AI18" s="17"/>
      <c r="AJ18" s="17"/>
      <c r="AK18" s="20" t="n">
        <f aca="false">SUM(AL18:AW18)</f>
        <v>500</v>
      </c>
      <c r="AL18" s="17" t="n">
        <v>40</v>
      </c>
      <c r="AM18" s="17" t="n">
        <v>40</v>
      </c>
      <c r="AN18" s="17" t="n">
        <v>40</v>
      </c>
      <c r="AO18" s="17" t="n">
        <v>40</v>
      </c>
      <c r="AP18" s="17" t="n">
        <v>40</v>
      </c>
      <c r="AQ18" s="17" t="n">
        <v>40</v>
      </c>
      <c r="AR18" s="17" t="n">
        <v>40</v>
      </c>
      <c r="AS18" s="17" t="n">
        <v>40</v>
      </c>
      <c r="AT18" s="17" t="n">
        <v>40</v>
      </c>
      <c r="AU18" s="17" t="n">
        <v>40</v>
      </c>
      <c r="AV18" s="17" t="n">
        <v>50</v>
      </c>
      <c r="AW18" s="17" t="n">
        <v>50</v>
      </c>
      <c r="AX18" s="22" t="n">
        <f aca="false">SUM(AY18:BJ18)</f>
        <v>332</v>
      </c>
      <c r="AY18" s="17" t="n">
        <v>55</v>
      </c>
      <c r="AZ18" s="17" t="n">
        <v>55</v>
      </c>
      <c r="BA18" s="17" t="n">
        <v>51</v>
      </c>
      <c r="BB18" s="17" t="n">
        <v>30</v>
      </c>
      <c r="BC18" s="17"/>
      <c r="BD18" s="17"/>
      <c r="BE18" s="17"/>
      <c r="BF18" s="17"/>
      <c r="BG18" s="17"/>
      <c r="BH18" s="17" t="n">
        <v>30</v>
      </c>
      <c r="BI18" s="17" t="n">
        <v>55</v>
      </c>
      <c r="BJ18" s="17" t="n">
        <v>56</v>
      </c>
    </row>
    <row r="19" customFormat="false" ht="38.25" hidden="false" customHeight="false" outlineLevel="0" collapsed="false">
      <c r="A19" s="17"/>
      <c r="B19" s="38" t="s">
        <v>20</v>
      </c>
      <c r="C19" s="18" t="n">
        <f aca="false">SUM(D19:O19)</f>
        <v>2226</v>
      </c>
      <c r="D19" s="17" t="n">
        <v>250</v>
      </c>
      <c r="E19" s="17" t="n">
        <v>245</v>
      </c>
      <c r="F19" s="17" t="n">
        <v>190</v>
      </c>
      <c r="G19" s="17" t="n">
        <v>140</v>
      </c>
      <c r="H19" s="17" t="n">
        <v>143</v>
      </c>
      <c r="I19" s="17" t="n">
        <v>143</v>
      </c>
      <c r="J19" s="17" t="n">
        <v>143</v>
      </c>
      <c r="K19" s="17" t="n">
        <v>143</v>
      </c>
      <c r="L19" s="17" t="n">
        <v>190</v>
      </c>
      <c r="M19" s="17" t="n">
        <v>190</v>
      </c>
      <c r="N19" s="17" t="n">
        <v>205</v>
      </c>
      <c r="O19" s="17" t="n">
        <v>244</v>
      </c>
      <c r="P19" s="20" t="n">
        <f aca="false">SUM(Q19:AB19)</f>
        <v>8600</v>
      </c>
      <c r="Q19" s="17" t="n">
        <v>1700</v>
      </c>
      <c r="R19" s="17" t="n">
        <v>1700</v>
      </c>
      <c r="S19" s="17" t="n">
        <v>1300</v>
      </c>
      <c r="T19" s="17"/>
      <c r="U19" s="17"/>
      <c r="V19" s="17"/>
      <c r="W19" s="17"/>
      <c r="X19" s="17"/>
      <c r="Y19" s="17"/>
      <c r="Z19" s="17" t="n">
        <v>500</v>
      </c>
      <c r="AA19" s="17" t="n">
        <v>1700</v>
      </c>
      <c r="AB19" s="17" t="n">
        <v>1700</v>
      </c>
      <c r="AC19" s="20" t="n">
        <f aca="false">SUM(AD19:AJ19)</f>
        <v>0</v>
      </c>
      <c r="AD19" s="17"/>
      <c r="AE19" s="17"/>
      <c r="AF19" s="17"/>
      <c r="AG19" s="17"/>
      <c r="AH19" s="17"/>
      <c r="AI19" s="17"/>
      <c r="AJ19" s="17"/>
      <c r="AK19" s="20" t="n">
        <f aca="false">SUM(AL19:AW19)</f>
        <v>0</v>
      </c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21"/>
      <c r="AW19" s="17"/>
      <c r="AX19" s="22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</row>
    <row r="20" customFormat="false" ht="38.25" hidden="false" customHeight="false" outlineLevel="0" collapsed="false">
      <c r="A20" s="17"/>
      <c r="B20" s="38" t="s">
        <v>21</v>
      </c>
      <c r="C20" s="18" t="n">
        <f aca="false">SUM(D20:O20)</f>
        <v>2226</v>
      </c>
      <c r="D20" s="17" t="n">
        <v>400</v>
      </c>
      <c r="E20" s="17" t="n">
        <v>400</v>
      </c>
      <c r="F20" s="17" t="n">
        <v>350</v>
      </c>
      <c r="G20" s="17" t="n">
        <v>70</v>
      </c>
      <c r="H20" s="17" t="n">
        <v>26</v>
      </c>
      <c r="I20" s="17" t="n">
        <v>10</v>
      </c>
      <c r="J20" s="17" t="n">
        <v>10</v>
      </c>
      <c r="K20" s="17" t="n">
        <v>10</v>
      </c>
      <c r="L20" s="17" t="n">
        <v>50</v>
      </c>
      <c r="M20" s="17" t="n">
        <v>100</v>
      </c>
      <c r="N20" s="17" t="n">
        <v>400</v>
      </c>
      <c r="O20" s="17" t="n">
        <v>400</v>
      </c>
      <c r="P20" s="20" t="n">
        <f aca="false">SUM(Q20:AB20)</f>
        <v>0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20" t="n">
        <f aca="false">SUM(AD20:AJ20)</f>
        <v>14</v>
      </c>
      <c r="AD20" s="17" t="n">
        <v>3</v>
      </c>
      <c r="AE20" s="17" t="n">
        <v>2</v>
      </c>
      <c r="AF20" s="17" t="n">
        <v>2</v>
      </c>
      <c r="AG20" s="17" t="n">
        <v>0</v>
      </c>
      <c r="AH20" s="17" t="n">
        <v>2</v>
      </c>
      <c r="AI20" s="17" t="n">
        <v>2</v>
      </c>
      <c r="AJ20" s="17" t="n">
        <v>3</v>
      </c>
      <c r="AK20" s="20" t="n">
        <f aca="false">SUM(AL20:AW20)</f>
        <v>300</v>
      </c>
      <c r="AL20" s="17" t="n">
        <v>30</v>
      </c>
      <c r="AM20" s="17" t="n">
        <v>30</v>
      </c>
      <c r="AN20" s="17" t="n">
        <v>30</v>
      </c>
      <c r="AO20" s="17" t="n">
        <v>30</v>
      </c>
      <c r="AP20" s="17" t="n">
        <v>15</v>
      </c>
      <c r="AQ20" s="17" t="n">
        <v>15</v>
      </c>
      <c r="AR20" s="17" t="n">
        <v>15</v>
      </c>
      <c r="AS20" s="17" t="n">
        <v>15</v>
      </c>
      <c r="AT20" s="17" t="n">
        <v>30</v>
      </c>
      <c r="AU20" s="17" t="n">
        <v>30</v>
      </c>
      <c r="AV20" s="21" t="n">
        <v>30</v>
      </c>
      <c r="AW20" s="17" t="n">
        <v>30</v>
      </c>
      <c r="AX20" s="22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</row>
    <row r="21" customFormat="false" ht="12.75" hidden="false" customHeight="false" outlineLevel="0" collapsed="false">
      <c r="A21" s="17" t="n">
        <v>5</v>
      </c>
      <c r="B21" s="39" t="s">
        <v>22</v>
      </c>
      <c r="C21" s="18" t="n">
        <f aca="false">SUM(D21:O21)</f>
        <v>3215</v>
      </c>
      <c r="D21" s="17" t="n">
        <v>480</v>
      </c>
      <c r="E21" s="17" t="n">
        <v>410</v>
      </c>
      <c r="F21" s="17" t="n">
        <v>410</v>
      </c>
      <c r="G21" s="17" t="n">
        <v>355</v>
      </c>
      <c r="H21" s="17" t="n">
        <v>330</v>
      </c>
      <c r="I21" s="17" t="n">
        <v>250</v>
      </c>
      <c r="J21" s="17" t="n">
        <v>260</v>
      </c>
      <c r="K21" s="17" t="n">
        <v>250</v>
      </c>
      <c r="L21" s="17" t="n">
        <v>220</v>
      </c>
      <c r="M21" s="17" t="n">
        <v>70</v>
      </c>
      <c r="N21" s="17" t="n">
        <v>90</v>
      </c>
      <c r="O21" s="17" t="n">
        <v>90</v>
      </c>
      <c r="P21" s="20" t="n">
        <f aca="false">SUM(Q21:AB21)</f>
        <v>3897</v>
      </c>
      <c r="Q21" s="17" t="n">
        <v>866</v>
      </c>
      <c r="R21" s="17" t="n">
        <v>779</v>
      </c>
      <c r="S21" s="17" t="n">
        <v>714</v>
      </c>
      <c r="T21" s="17" t="n">
        <v>433</v>
      </c>
      <c r="U21" s="17"/>
      <c r="V21" s="17"/>
      <c r="W21" s="17"/>
      <c r="X21" s="17"/>
      <c r="Y21" s="17"/>
      <c r="Z21" s="17" t="n">
        <v>325</v>
      </c>
      <c r="AA21" s="17" t="n">
        <v>390</v>
      </c>
      <c r="AB21" s="17" t="n">
        <v>390</v>
      </c>
      <c r="AC21" s="20" t="n">
        <f aca="false">SUM(AD21:AJ21)</f>
        <v>0</v>
      </c>
      <c r="AD21" s="17"/>
      <c r="AE21" s="17"/>
      <c r="AF21" s="17"/>
      <c r="AG21" s="17"/>
      <c r="AH21" s="17"/>
      <c r="AI21" s="17"/>
      <c r="AJ21" s="17"/>
      <c r="AK21" s="20" t="n">
        <f aca="false">SUM(AL21:AW21)</f>
        <v>0</v>
      </c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21"/>
      <c r="AW21" s="17"/>
      <c r="AX21" s="22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</row>
    <row r="22" customFormat="false" ht="25.5" hidden="false" customHeight="false" outlineLevel="0" collapsed="false">
      <c r="A22" s="17"/>
      <c r="B22" s="40" t="s">
        <v>23</v>
      </c>
      <c r="C22" s="41" t="n">
        <f aca="false">C10+C11+C15+C16+C21</f>
        <v>285281</v>
      </c>
      <c r="D22" s="41" t="n">
        <f aca="false">D10+D11+D15+D16+D21</f>
        <v>46626</v>
      </c>
      <c r="E22" s="41" t="n">
        <f aca="false">E10+E11+E15+E16+E21</f>
        <v>45204</v>
      </c>
      <c r="F22" s="41" t="n">
        <f aca="false">F10+F11+F15+F16+F21</f>
        <v>29901</v>
      </c>
      <c r="G22" s="41" t="n">
        <f aca="false">G10+G11+G15+G16+G21</f>
        <v>19132</v>
      </c>
      <c r="H22" s="41" t="n">
        <f aca="false">H10+H11+H15+H16+H21</f>
        <v>8965</v>
      </c>
      <c r="I22" s="41" t="n">
        <f aca="false">I10+I11+I15+I16+I21</f>
        <v>5058</v>
      </c>
      <c r="J22" s="41" t="n">
        <f aca="false">J10+J11+J15+J16+J21</f>
        <v>4773</v>
      </c>
      <c r="K22" s="41" t="n">
        <f aca="false">K10+K11+K15+K16+K21</f>
        <v>4882</v>
      </c>
      <c r="L22" s="41" t="n">
        <f aca="false">L10+L11+L15+L16+L21</f>
        <v>10356</v>
      </c>
      <c r="M22" s="41" t="n">
        <f aca="false">M10+M11+M15+M16+M21</f>
        <v>25108</v>
      </c>
      <c r="N22" s="41" t="n">
        <f aca="false">N10+N11+N15+N16+N21</f>
        <v>40000</v>
      </c>
      <c r="O22" s="41" t="n">
        <f aca="false">O10+O11+O15+O16+O21</f>
        <v>45276</v>
      </c>
      <c r="P22" s="41" t="n">
        <f aca="false">P10+P11+P15+P16+P21</f>
        <v>430793</v>
      </c>
      <c r="Q22" s="41" t="n">
        <f aca="false">Q10+Q11+Q15+Q16+Q21</f>
        <v>84786</v>
      </c>
      <c r="R22" s="41" t="n">
        <f aca="false">R10+R11+R15+R16+R21</f>
        <v>83219</v>
      </c>
      <c r="S22" s="41" t="n">
        <f aca="false">S10+S11+S15+S16+S21</f>
        <v>55114</v>
      </c>
      <c r="T22" s="41" t="n">
        <f aca="false">T10+T11+T15+T16+T21</f>
        <v>21609</v>
      </c>
      <c r="U22" s="41" t="n">
        <f aca="false">U10+U11+U15+U16+U21</f>
        <v>440</v>
      </c>
      <c r="V22" s="41" t="n">
        <f aca="false">V10+V11+V15+V16+V21</f>
        <v>440</v>
      </c>
      <c r="W22" s="41" t="n">
        <f aca="false">W10+W11+W15+W16+W21</f>
        <v>440</v>
      </c>
      <c r="X22" s="41" t="n">
        <f aca="false">X10+X11+X15+X16+X21</f>
        <v>440</v>
      </c>
      <c r="Y22" s="41" t="n">
        <f aca="false">Y10+Y11+Y15+Y16+Y21</f>
        <v>440</v>
      </c>
      <c r="Z22" s="41" t="n">
        <f aca="false">Z10+Z11+Z15+Z16+Z21</f>
        <v>31875</v>
      </c>
      <c r="AA22" s="41" t="n">
        <f aca="false">AA10+AA11+AA15+AA16+AA21</f>
        <v>69550</v>
      </c>
      <c r="AB22" s="41" t="n">
        <f aca="false">AB10+AB11+AB15+AB16+AB21</f>
        <v>82440</v>
      </c>
      <c r="AC22" s="41" t="n">
        <f aca="false">AC10+AC11+AC15+AC16+AC21</f>
        <v>633.4</v>
      </c>
      <c r="AD22" s="41" t="n">
        <f aca="false">AD10+AD11+AD15+AD16+AD21</f>
        <v>125.5</v>
      </c>
      <c r="AE22" s="41" t="n">
        <f aca="false">AE10+AE11+AE15+AE16+AE21</f>
        <v>120.5</v>
      </c>
      <c r="AF22" s="41" t="n">
        <f aca="false">AF10+AF11+AF15+AF16+AF21</f>
        <v>77.8</v>
      </c>
      <c r="AG22" s="41" t="n">
        <f aca="false">AG10+AG11+AG15+AG16+AG21</f>
        <v>34.6</v>
      </c>
      <c r="AH22" s="41" t="n">
        <f aca="false">AH10+AH11+AH15+AH16+AH21</f>
        <v>39.4</v>
      </c>
      <c r="AI22" s="41" t="n">
        <f aca="false">AI10+AI11+AI15+AI16+AI21</f>
        <v>114.8</v>
      </c>
      <c r="AJ22" s="41" t="n">
        <f aca="false">AJ10+AJ11+AJ15+AJ16+AJ21</f>
        <v>120.8</v>
      </c>
      <c r="AK22" s="41" t="n">
        <f aca="false">AK10+AK11+AK15+AK16+AK21</f>
        <v>20549</v>
      </c>
      <c r="AL22" s="41" t="n">
        <f aca="false">AL10+AL11+AL15+AL16+AL21</f>
        <v>2034</v>
      </c>
      <c r="AM22" s="41" t="n">
        <f aca="false">AM10+AM11+AM15+AM16+AM21</f>
        <v>2033</v>
      </c>
      <c r="AN22" s="41" t="n">
        <f aca="false">AN10+AN11+AN15+AN16+AN21</f>
        <v>2015</v>
      </c>
      <c r="AO22" s="41" t="n">
        <f aca="false">AO10+AO11+AO15+AO16+AO21</f>
        <v>1703</v>
      </c>
      <c r="AP22" s="41" t="n">
        <f aca="false">AP10+AP11+AP15+AP16+AP21</f>
        <v>1370</v>
      </c>
      <c r="AQ22" s="41" t="n">
        <f aca="false">AQ10+AQ11+AQ15+AQ16+AQ21</f>
        <v>1329</v>
      </c>
      <c r="AR22" s="41" t="n">
        <f aca="false">AR10+AR11+AR15+AR16+AR21</f>
        <v>1335</v>
      </c>
      <c r="AS22" s="41" t="n">
        <f aca="false">AS10+AS11+AS15+AS16+AS21</f>
        <v>1336</v>
      </c>
      <c r="AT22" s="41" t="n">
        <f aca="false">AT10+AT11+AT15+AT16+AT21</f>
        <v>1542</v>
      </c>
      <c r="AU22" s="41" t="n">
        <f aca="false">AU10+AU11+AU15+AU16+AU21</f>
        <v>1763</v>
      </c>
      <c r="AV22" s="41" t="n">
        <f aca="false">AV10+AV11+AV15+AV16+AV21</f>
        <v>2038</v>
      </c>
      <c r="AW22" s="41" t="n">
        <f aca="false">AW10+AW11+AW15+AW16+AW21</f>
        <v>2051</v>
      </c>
      <c r="AX22" s="41" t="n">
        <f aca="false">AX10+AX11+AX15+AX16+AX21</f>
        <v>419.6</v>
      </c>
      <c r="AY22" s="41" t="n">
        <f aca="false">AY10+AY11+AY15+AY16+AY21</f>
        <v>69.6</v>
      </c>
      <c r="AZ22" s="41" t="n">
        <f aca="false">AZ10+AZ11+AZ15+AZ16+AZ21</f>
        <v>69.6</v>
      </c>
      <c r="BA22" s="41" t="n">
        <f aca="false">BA10+BA11+BA15+BA16+BA21</f>
        <v>65.6</v>
      </c>
      <c r="BB22" s="41" t="n">
        <f aca="false">BB10+BB11+BB15+BB16+BB21</f>
        <v>37.3</v>
      </c>
      <c r="BC22" s="41" t="n">
        <f aca="false">BC10+BC11+BC15+BC16+BC21</f>
        <v>0</v>
      </c>
      <c r="BD22" s="41" t="n">
        <f aca="false">BD10+BD11+BD15+BD16+BD21</f>
        <v>0</v>
      </c>
      <c r="BE22" s="41" t="n">
        <f aca="false">BE10+BE11+BE15+BE16+BE21</f>
        <v>0</v>
      </c>
      <c r="BF22" s="41" t="n">
        <f aca="false">BF10+BF11+BF15+BF16+BF21</f>
        <v>0</v>
      </c>
      <c r="BG22" s="41" t="n">
        <f aca="false">BG10+BG11+BG15+BG16+BG21</f>
        <v>0</v>
      </c>
      <c r="BH22" s="41" t="n">
        <f aca="false">BH10+BH11+BH15+BH16+BH21</f>
        <v>37.3</v>
      </c>
      <c r="BI22" s="41" t="n">
        <f aca="false">BI10+BI11+BI15+BI16+BI21</f>
        <v>69.6</v>
      </c>
      <c r="BJ22" s="41" t="n">
        <f aca="false">BJ10+BJ11+BJ15+BJ16+BJ21</f>
        <v>70.6</v>
      </c>
    </row>
    <row r="23" customFormat="false" ht="12.75" hidden="false" customHeight="false" outlineLevel="0" collapsed="false">
      <c r="A23" s="6"/>
      <c r="B23" s="2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42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</row>
    <row r="24" customFormat="false" ht="12.75" hidden="false" customHeight="false" outlineLevel="0" collapsed="false">
      <c r="A24" s="6"/>
      <c r="B24" s="2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42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</row>
    <row r="25" customFormat="false" ht="12.75" hidden="false" customHeight="false" outlineLevel="0" collapsed="false">
      <c r="A25" s="6"/>
      <c r="B25" s="2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42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</row>
    <row r="26" customFormat="false" ht="12.75" hidden="false" customHeight="false" outlineLevel="0" collapsed="false">
      <c r="A26" s="6"/>
      <c r="B26" s="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42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</row>
    <row r="27" customFormat="false" ht="12.75" hidden="false" customHeight="false" outlineLevel="0" collapsed="false">
      <c r="A27" s="6"/>
      <c r="B27" s="1"/>
      <c r="C27" s="6"/>
      <c r="D27" s="6"/>
      <c r="E27" s="6"/>
      <c r="F27" s="6"/>
      <c r="G27" s="6"/>
      <c r="H27" s="6"/>
      <c r="I27" s="6"/>
      <c r="J27" s="6"/>
      <c r="K27" s="6"/>
      <c r="L27" s="43"/>
      <c r="M27" s="43"/>
      <c r="N27" s="43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42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1" t="s">
        <v>24</v>
      </c>
      <c r="AY27" s="6"/>
      <c r="AZ27" s="6"/>
      <c r="BA27" s="6"/>
      <c r="BB27" s="6"/>
      <c r="BC27" s="6"/>
      <c r="BD27" s="6"/>
      <c r="BE27" s="6"/>
      <c r="BF27" s="6"/>
      <c r="BG27" s="43" t="s">
        <v>25</v>
      </c>
      <c r="BH27" s="43"/>
      <c r="BI27" s="43"/>
      <c r="BJ27" s="43"/>
      <c r="BK27" s="43"/>
    </row>
    <row r="28" customFormat="false" ht="12.75" hidden="false" customHeight="false" outlineLevel="0" collapsed="false">
      <c r="A28" s="6"/>
      <c r="B28" s="1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42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</sheetData>
  <mergeCells count="77">
    <mergeCell ref="J2:O2"/>
    <mergeCell ref="J3:O3"/>
    <mergeCell ref="C5:O5"/>
    <mergeCell ref="A6:A9"/>
    <mergeCell ref="B6:B9"/>
    <mergeCell ref="C6:O6"/>
    <mergeCell ref="P6:AB6"/>
    <mergeCell ref="AC6:AJ6"/>
    <mergeCell ref="AK6:AW6"/>
    <mergeCell ref="AX6:BJ6"/>
    <mergeCell ref="C7:C9"/>
    <mergeCell ref="D7:O7"/>
    <mergeCell ref="P7:P9"/>
    <mergeCell ref="Q7:AB7"/>
    <mergeCell ref="AC7:AC9"/>
    <mergeCell ref="AD7:AJ7"/>
    <mergeCell ref="AK7:AK9"/>
    <mergeCell ref="AL7:AW7"/>
    <mergeCell ref="AX7:AX9"/>
    <mergeCell ref="AY7:BJ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L27:N27"/>
    <mergeCell ref="BG27:BK27"/>
  </mergeCells>
  <printOptions headings="false" gridLines="false" gridLinesSet="true" horizontalCentered="false" verticalCentered="false"/>
  <pageMargins left="0.859722222222222" right="0.35" top="0.4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8" man="true" max="65535" min="0"/>
    <brk id="36" man="true" max="65535" min="0"/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02:04Z</dcterms:created>
  <dc:creator>12</dc:creator>
  <dc:description/>
  <dc:language>en-US</dc:language>
  <cp:lastModifiedBy>Вiддiл контролю</cp:lastModifiedBy>
  <cp:lastPrinted>2004-03-25T14:26:44Z</cp:lastPrinted>
  <dcterms:modified xsi:type="dcterms:W3CDTF">2004-03-25T14:27:34Z</dcterms:modified>
  <cp:revision>0</cp:revision>
  <dc:subject/>
  <dc:title/>
</cp:coreProperties>
</file>